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607998"/>
        <c:axId val="37814443"/>
      </c:scatterChart>
      <c:valAx>
        <c:axId val="4360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443"/>
        <c:crossesAt val="0"/>
        <c:crossBetween val="midCat"/>
      </c:valAx>
      <c:valAx>
        <c:axId val="3781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431854"/>
        <c:axId val="22413173"/>
      </c:barChart>
      <c:catAx>
        <c:axId val="4043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173"/>
        <c:crossesAt val="0"/>
        <c:auto val="1"/>
        <c:lblAlgn val="ctr"/>
        <c:lblOffset val="100"/>
        <c:noMultiLvlLbl val="0"/>
      </c:catAx>
      <c:valAx>
        <c:axId val="2241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47579"/>
        <c:axId val="28122968"/>
      </c:barChart>
      <c:catAx>
        <c:axId val="544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968"/>
        <c:crossesAt val="0"/>
        <c:auto val="1"/>
        <c:lblAlgn val="ctr"/>
        <c:lblOffset val="100"/>
        <c:noMultiLvlLbl val="0"/>
      </c:catAx>
      <c:valAx>
        <c:axId val="2812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522852"/>
        <c:axId val="45873612"/>
      </c:barChart>
      <c:catAx>
        <c:axId val="3852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612"/>
        <c:crossesAt val="0"/>
        <c:auto val="1"/>
        <c:lblAlgn val="ctr"/>
        <c:lblOffset val="100"/>
        <c:noMultiLvlLbl val="0"/>
      </c:catAx>
      <c:valAx>
        <c:axId val="458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249919"/>
        <c:axId val="28499481"/>
      </c:areaChart>
      <c:catAx>
        <c:axId val="9024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481"/>
        <c:crossesAt val="0"/>
        <c:auto val="1"/>
        <c:lblAlgn val="ctr"/>
        <c:lblOffset val="100"/>
        <c:noMultiLvlLbl val="0"/>
      </c:catAx>
      <c:valAx>
        <c:axId val="2849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653819"/>
        <c:axId val="86799002"/>
      </c:areaChart>
      <c:catAx>
        <c:axId val="1165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002"/>
        <c:crossesAt val="0"/>
        <c:auto val="1"/>
        <c:lblAlgn val="ctr"/>
        <c:lblOffset val="100"/>
        <c:noMultiLvlLbl val="0"/>
      </c:catAx>
      <c:valAx>
        <c:axId val="8679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051437"/>
        <c:axId val="18250358"/>
      </c:areaChart>
      <c:catAx>
        <c:axId val="1005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358"/>
        <c:crossesAt val="0"/>
        <c:auto val="1"/>
        <c:lblAlgn val="ctr"/>
        <c:lblOffset val="100"/>
        <c:noMultiLvlLbl val="0"/>
      </c:catAx>
      <c:valAx>
        <c:axId val="1825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6618"/>
        <c:axId val="72307186"/>
      </c:lineChart>
      <c:catAx>
        <c:axId val="5814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186"/>
        <c:crossesAt val="0"/>
        <c:auto val="1"/>
        <c:lblAlgn val="ctr"/>
        <c:lblOffset val="100"/>
        <c:noMultiLvlLbl val="0"/>
      </c:catAx>
      <c:valAx>
        <c:axId val="7230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69482"/>
        <c:axId val="65792535"/>
      </c:lineChart>
      <c:catAx>
        <c:axId val="1746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535"/>
        <c:crossesAt val="0"/>
        <c:auto val="1"/>
        <c:lblAlgn val="ctr"/>
        <c:lblOffset val="100"/>
        <c:noMultiLvlLbl val="0"/>
      </c:catAx>
      <c:valAx>
        <c:axId val="6579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0302"/>
        <c:axId val="17166236"/>
      </c:lineChart>
      <c:catAx>
        <c:axId val="4628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236"/>
        <c:crossesAt val="0"/>
        <c:auto val="1"/>
        <c:lblAlgn val="ctr"/>
        <c:lblOffset val="100"/>
        <c:noMultiLvlLbl val="0"/>
      </c:catAx>
      <c:valAx>
        <c:axId val="1716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67323"/>
        <c:axId val="99698875"/>
      </c:scatterChart>
      <c:valAx>
        <c:axId val="38673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875"/>
        <c:crossesAt val="0"/>
        <c:crossBetween val="midCat"/>
      </c:valAx>
      <c:valAx>
        <c:axId val="996988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131785"/>
        <c:axId val="47796546"/>
      </c:radarChart>
      <c:catAx>
        <c:axId val="64131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546"/>
        <c:crossesAt val="0"/>
        <c:auto val="1"/>
        <c:lblAlgn val="ctr"/>
        <c:lblOffset val="100"/>
        <c:noMultiLvlLbl val="0"/>
      </c:catAx>
      <c:valAx>
        <c:axId val="47796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439977"/>
        <c:axId val="9441052"/>
      </c:radarChart>
      <c:catAx>
        <c:axId val="994399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52"/>
        <c:crossesAt val="0"/>
        <c:auto val="1"/>
        <c:lblAlgn val="ctr"/>
        <c:lblOffset val="100"/>
        <c:noMultiLvlLbl val="0"/>
      </c:catAx>
      <c:valAx>
        <c:axId val="9441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019387"/>
        <c:axId val="30852023"/>
      </c:radarChart>
      <c:catAx>
        <c:axId val="85019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023"/>
        <c:crossesAt val="0"/>
        <c:auto val="1"/>
        <c:lblAlgn val="ctr"/>
        <c:lblOffset val="100"/>
        <c:noMultiLvlLbl val="0"/>
      </c:catAx>
      <c:valAx>
        <c:axId val="30852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8887"/>
        <c:axId val="18365598"/>
      </c:lineChart>
      <c:catAx>
        <c:axId val="1462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598"/>
        <c:crossesAt val="0"/>
        <c:auto val="1"/>
        <c:lblAlgn val="ctr"/>
        <c:lblOffset val="100"/>
        <c:noMultiLvlLbl val="0"/>
      </c:catAx>
      <c:valAx>
        <c:axId val="18365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044006"/>
        <c:axId val="54905344"/>
      </c:bubbleChart>
      <c:valAx>
        <c:axId val="5004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344"/>
        <c:crossesAt val="0"/>
        <c:crossBetween val="midCat"/>
      </c:valAx>
      <c:valAx>
        <c:axId val="549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48931"/>
        <c:axId val="59532135"/>
      </c:lineChart>
      <c:catAx>
        <c:axId val="3524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135"/>
        <c:crossesAt val="0"/>
        <c:auto val="1"/>
        <c:lblAlgn val="ctr"/>
        <c:lblOffset val="100"/>
        <c:noMultiLvlLbl val="0"/>
      </c:catAx>
      <c:valAx>
        <c:axId val="59532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69122"/>
        <c:axId val="32822660"/>
      </c:lineChart>
      <c:catAx>
        <c:axId val="4326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660"/>
        <c:crossesAt val="0"/>
        <c:auto val="1"/>
        <c:lblAlgn val="ctr"/>
        <c:lblOffset val="100"/>
        <c:noMultiLvlLbl val="0"/>
      </c:catAx>
      <c:valAx>
        <c:axId val="32822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70020"/>
        <c:axId val="24790174"/>
      </c:lineChart>
      <c:catAx>
        <c:axId val="4447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174"/>
        <c:crossesAt val="0"/>
        <c:auto val="1"/>
        <c:lblAlgn val="ctr"/>
        <c:lblOffset val="100"/>
        <c:noMultiLvlLbl val="0"/>
      </c:catAx>
      <c:valAx>
        <c:axId val="247901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02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3608"/>
        <c:axId val="1977996"/>
      </c:lineChart>
      <c:catAx>
        <c:axId val="7939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96"/>
        <c:crossesAt val="0"/>
        <c:auto val="1"/>
        <c:lblAlgn val="ctr"/>
        <c:lblOffset val="100"/>
        <c:noMultiLvlLbl val="0"/>
      </c:catAx>
      <c:valAx>
        <c:axId val="1977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1040"/>
        <c:axId val="86396352"/>
      </c:lineChart>
      <c:catAx>
        <c:axId val="6374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352"/>
        <c:crossesAt val="0"/>
        <c:auto val="1"/>
        <c:lblAlgn val="ctr"/>
        <c:lblOffset val="100"/>
        <c:noMultiLvlLbl val="0"/>
      </c:catAx>
      <c:valAx>
        <c:axId val="86396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0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63368"/>
        <c:axId val="43563380"/>
      </c:lineChart>
      <c:catAx>
        <c:axId val="8616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380"/>
        <c:crossesAt val="0"/>
        <c:auto val="1"/>
        <c:lblAlgn val="ctr"/>
        <c:lblOffset val="100"/>
        <c:noMultiLvlLbl val="0"/>
      </c:catAx>
      <c:valAx>
        <c:axId val="43563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3419"/>
        <c:axId val="18657057"/>
      </c:lineChart>
      <c:catAx>
        <c:axId val="1605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057"/>
        <c:crossesAt val="0"/>
        <c:auto val="1"/>
        <c:lblAlgn val="ctr"/>
        <c:lblOffset val="100"/>
        <c:noMultiLvlLbl val="0"/>
      </c:catAx>
      <c:valAx>
        <c:axId val="18657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4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5952"/>
        <c:axId val="69585994"/>
      </c:lineChart>
      <c:catAx>
        <c:axId val="7381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994"/>
        <c:crossesAt val="0"/>
        <c:auto val="1"/>
        <c:lblAlgn val="ctr"/>
        <c:lblOffset val="100"/>
        <c:noMultiLvlLbl val="0"/>
      </c:catAx>
      <c:valAx>
        <c:axId val="69585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9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406654"/>
        <c:axId val="68770122"/>
      </c:barChart>
      <c:catAx>
        <c:axId val="5740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122"/>
        <c:auto val="1"/>
        <c:lblAlgn val="ctr"/>
        <c:lblOffset val="100"/>
        <c:noMultiLvlLbl val="0"/>
      </c:catAx>
      <c:valAx>
        <c:axId val="68770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09011"/>
        <c:axId val="18276669"/>
      </c:bubbleChart>
      <c:valAx>
        <c:axId val="360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669"/>
        <c:crossesAt val="0"/>
        <c:crossBetween val="midCat"/>
      </c:valAx>
      <c:valAx>
        <c:axId val="182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04262"/>
        <c:axId val="14292454"/>
      </c:areaChart>
      <c:catAx>
        <c:axId val="580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454"/>
        <c:auto val="1"/>
        <c:lblAlgn val="ctr"/>
        <c:lblOffset val="100"/>
        <c:noMultiLvlLbl val="0"/>
      </c:catAx>
      <c:valAx>
        <c:axId val="14292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786893"/>
        <c:axId val="54091889"/>
      </c:radarChart>
      <c:catAx>
        <c:axId val="527868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91889"/>
        <c:auto val="1"/>
        <c:lblAlgn val="ctr"/>
        <c:lblOffset val="100"/>
        <c:noMultiLvlLbl val="0"/>
      </c:catAx>
      <c:valAx>
        <c:axId val="54091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8532"/>
        <c:axId val="17940819"/>
      </c:lineChart>
      <c:catAx>
        <c:axId val="4912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819"/>
        <c:auto val="1"/>
        <c:lblAlgn val="ctr"/>
        <c:lblOffset val="100"/>
        <c:noMultiLvlLbl val="0"/>
      </c:catAx>
      <c:valAx>
        <c:axId val="17940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182584"/>
        <c:axId val="47989618"/>
      </c:bubbleChart>
      <c:valAx>
        <c:axId val="4418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618"/>
        <c:crossesAt val="0"/>
        <c:crossBetween val="midCat"/>
      </c:valAx>
      <c:valAx>
        <c:axId val="4798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959687"/>
        <c:axId val="8360405"/>
      </c:scatterChart>
      <c:valAx>
        <c:axId val="4095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05"/>
        <c:crossesAt val="0"/>
        <c:crossBetween val="midCat"/>
      </c:valAx>
      <c:valAx>
        <c:axId val="8360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7700"/>
        <c:axId val="18127559"/>
      </c:lineChart>
      <c:catAx>
        <c:axId val="6543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559"/>
        <c:crossesAt val="0"/>
        <c:auto val="1"/>
        <c:lblAlgn val="ctr"/>
        <c:lblOffset val="100"/>
        <c:noMultiLvlLbl val="0"/>
      </c:catAx>
      <c:valAx>
        <c:axId val="18127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457291"/>
        <c:axId val="63354945"/>
      </c:barChart>
      <c:catAx>
        <c:axId val="9145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945"/>
        <c:crossesAt val="0"/>
        <c:auto val="1"/>
        <c:lblAlgn val="ctr"/>
        <c:lblOffset val="100"/>
        <c:noMultiLvlLbl val="0"/>
      </c:catAx>
      <c:valAx>
        <c:axId val="63354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202789"/>
        <c:axId val="79367970"/>
      </c:areaChart>
      <c:catAx>
        <c:axId val="7820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970"/>
        <c:crossesAt val="0"/>
        <c:auto val="1"/>
        <c:lblAlgn val="ctr"/>
        <c:lblOffset val="100"/>
        <c:noMultiLvlLbl val="0"/>
      </c:catAx>
      <c:valAx>
        <c:axId val="79367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29304"/>
        <c:axId val="43768562"/>
      </c:barChart>
      <c:catAx>
        <c:axId val="392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562"/>
        <c:crossesAt val="0"/>
        <c:auto val="1"/>
        <c:lblAlgn val="ctr"/>
        <c:lblOffset val="100"/>
        <c:noMultiLvlLbl val="0"/>
      </c:catAx>
      <c:valAx>
        <c:axId val="4376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620513"/>
        <c:axId val="3640732"/>
      </c:bubbleChart>
      <c:valAx>
        <c:axId val="3262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32"/>
        <c:crossesAt val="0"/>
        <c:crossBetween val="midCat"/>
      </c:valAx>
      <c:valAx>
        <c:axId val="364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459266"/>
        <c:axId val="74105182"/>
      </c:bubbleChart>
      <c:valAx>
        <c:axId val="2145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182"/>
        <c:crossesAt val="0"/>
        <c:crossBetween val="midCat"/>
      </c:valAx>
      <c:valAx>
        <c:axId val="7410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118334"/>
        <c:axId val="2435937"/>
      </c:barChart>
      <c:catAx>
        <c:axId val="7111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37"/>
        <c:crossesAt val="0"/>
        <c:auto val="1"/>
        <c:lblAlgn val="ctr"/>
        <c:lblOffset val="100"/>
        <c:noMultiLvlLbl val="0"/>
      </c:catAx>
      <c:valAx>
        <c:axId val="243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744013"/>
        <c:axId val="52044465"/>
      </c:barChart>
      <c:catAx>
        <c:axId val="41744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465"/>
        <c:crossesAt val="0"/>
        <c:auto val="1"/>
        <c:lblAlgn val="ctr"/>
        <c:lblOffset val="100"/>
        <c:noMultiLvlLbl val="0"/>
      </c:catAx>
      <c:valAx>
        <c:axId val="5204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88658"/>
        <c:axId val="47536266"/>
      </c:barChart>
      <c:catAx>
        <c:axId val="3908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266"/>
        <c:crossesAt val="0"/>
        <c:auto val="1"/>
        <c:lblAlgn val="ctr"/>
        <c:lblOffset val="100"/>
        <c:noMultiLvlLbl val="0"/>
      </c:catAx>
      <c:valAx>
        <c:axId val="4753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