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360260"/>
        <c:axId val="56179663"/>
      </c:barChart>
      <c:catAx>
        <c:axId val="86360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9663"/>
        <c:crossesAt val="0"/>
        <c:auto val="1"/>
        <c:lblAlgn val="ctr"/>
        <c:lblOffset val="100"/>
        <c:noMultiLvlLbl val="0"/>
      </c:catAx>
      <c:valAx>
        <c:axId val="5617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0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859682"/>
        <c:axId val="87830033"/>
      </c:barChart>
      <c:catAx>
        <c:axId val="92859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0033"/>
        <c:crossesAt val="0"/>
        <c:auto val="1"/>
        <c:lblAlgn val="ctr"/>
        <c:lblOffset val="100"/>
        <c:noMultiLvlLbl val="0"/>
      </c:catAx>
      <c:valAx>
        <c:axId val="8783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9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