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720375"/>
        <c:axId val="51886582"/>
      </c:scatterChart>
      <c:valAx>
        <c:axId val="8872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582"/>
        <c:crossesAt val="0"/>
        <c:crossBetween val="midCat"/>
      </c:valAx>
      <c:valAx>
        <c:axId val="518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496238"/>
        <c:axId val="55708373"/>
      </c:barChart>
      <c:catAx>
        <c:axId val="3549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373"/>
        <c:crossesAt val="0"/>
        <c:auto val="1"/>
        <c:lblAlgn val="ctr"/>
        <c:lblOffset val="100"/>
        <c:noMultiLvlLbl val="0"/>
      </c:catAx>
      <c:valAx>
        <c:axId val="557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14053"/>
        <c:axId val="82117725"/>
      </c:barChart>
      <c:catAx>
        <c:axId val="5581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725"/>
        <c:crossesAt val="0"/>
        <c:auto val="1"/>
        <c:lblAlgn val="ctr"/>
        <c:lblOffset val="100"/>
        <c:noMultiLvlLbl val="0"/>
      </c:catAx>
      <c:valAx>
        <c:axId val="821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6222"/>
        <c:axId val="21909707"/>
      </c:barChart>
      <c:catAx>
        <c:axId val="400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707"/>
        <c:crossesAt val="0"/>
        <c:auto val="1"/>
        <c:lblAlgn val="ctr"/>
        <c:lblOffset val="100"/>
        <c:noMultiLvlLbl val="0"/>
      </c:catAx>
      <c:valAx>
        <c:axId val="219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311831"/>
        <c:axId val="4464882"/>
      </c:areaChart>
      <c:catAx>
        <c:axId val="8631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82"/>
        <c:crossesAt val="0"/>
        <c:auto val="1"/>
        <c:lblAlgn val="ctr"/>
        <c:lblOffset val="100"/>
        <c:noMultiLvlLbl val="0"/>
      </c:catAx>
      <c:valAx>
        <c:axId val="44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358373"/>
        <c:axId val="37342073"/>
      </c:areaChart>
      <c:catAx>
        <c:axId val="5435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073"/>
        <c:crossesAt val="0"/>
        <c:auto val="1"/>
        <c:lblAlgn val="ctr"/>
        <c:lblOffset val="100"/>
        <c:noMultiLvlLbl val="0"/>
      </c:catAx>
      <c:valAx>
        <c:axId val="373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07152"/>
        <c:axId val="48544072"/>
      </c:areaChart>
      <c:catAx>
        <c:axId val="7700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072"/>
        <c:crossesAt val="0"/>
        <c:auto val="1"/>
        <c:lblAlgn val="ctr"/>
        <c:lblOffset val="100"/>
        <c:noMultiLvlLbl val="0"/>
      </c:catAx>
      <c:valAx>
        <c:axId val="4854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3827"/>
        <c:axId val="33616092"/>
      </c:lineChart>
      <c:catAx>
        <c:axId val="8594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092"/>
        <c:crossesAt val="0"/>
        <c:auto val="1"/>
        <c:lblAlgn val="ctr"/>
        <c:lblOffset val="100"/>
        <c:noMultiLvlLbl val="0"/>
      </c:catAx>
      <c:valAx>
        <c:axId val="336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2202"/>
        <c:axId val="45862896"/>
      </c:lineChart>
      <c:catAx>
        <c:axId val="3982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896"/>
        <c:crossesAt val="0"/>
        <c:auto val="1"/>
        <c:lblAlgn val="ctr"/>
        <c:lblOffset val="100"/>
        <c:noMultiLvlLbl val="0"/>
      </c:catAx>
      <c:valAx>
        <c:axId val="458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6469"/>
        <c:axId val="68580578"/>
      </c:lineChart>
      <c:catAx>
        <c:axId val="7415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78"/>
        <c:crossesAt val="0"/>
        <c:auto val="1"/>
        <c:lblAlgn val="ctr"/>
        <c:lblOffset val="100"/>
        <c:noMultiLvlLbl val="0"/>
      </c:catAx>
      <c:valAx>
        <c:axId val="6858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883134"/>
        <c:axId val="52235966"/>
      </c:scatterChart>
      <c:valAx>
        <c:axId val="588831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966"/>
        <c:crossesAt val="0"/>
        <c:crossBetween val="midCat"/>
      </c:valAx>
      <c:valAx>
        <c:axId val="522359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0901"/>
        <c:axId val="64533798"/>
      </c:radarChart>
      <c:catAx>
        <c:axId val="7010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798"/>
        <c:crossesAt val="0"/>
        <c:auto val="1"/>
        <c:lblAlgn val="ctr"/>
        <c:lblOffset val="100"/>
        <c:noMultiLvlLbl val="0"/>
      </c:catAx>
      <c:valAx>
        <c:axId val="64533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884352"/>
        <c:axId val="18337074"/>
      </c:radarChart>
      <c:catAx>
        <c:axId val="39884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074"/>
        <c:crossesAt val="0"/>
        <c:auto val="1"/>
        <c:lblAlgn val="ctr"/>
        <c:lblOffset val="100"/>
        <c:noMultiLvlLbl val="0"/>
      </c:catAx>
      <c:valAx>
        <c:axId val="18337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911803"/>
        <c:axId val="4973474"/>
      </c:radarChart>
      <c:catAx>
        <c:axId val="46911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74"/>
        <c:crossesAt val="0"/>
        <c:auto val="1"/>
        <c:lblAlgn val="ctr"/>
        <c:lblOffset val="100"/>
        <c:noMultiLvlLbl val="0"/>
      </c:catAx>
      <c:valAx>
        <c:axId val="4973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9383"/>
        <c:axId val="42001909"/>
      </c:lineChart>
      <c:catAx>
        <c:axId val="9073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909"/>
        <c:crossesAt val="0"/>
        <c:auto val="1"/>
        <c:lblAlgn val="ctr"/>
        <c:lblOffset val="100"/>
        <c:noMultiLvlLbl val="0"/>
      </c:catAx>
      <c:valAx>
        <c:axId val="4200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6099"/>
        <c:axId val="91224442"/>
      </c:bubbleChart>
      <c:valAx>
        <c:axId val="119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442"/>
        <c:crossesAt val="0"/>
        <c:crossBetween val="midCat"/>
      </c:valAx>
      <c:valAx>
        <c:axId val="912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8916"/>
        <c:axId val="77616967"/>
      </c:lineChart>
      <c:catAx>
        <c:axId val="981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967"/>
        <c:crossesAt val="0"/>
        <c:auto val="1"/>
        <c:lblAlgn val="ctr"/>
        <c:lblOffset val="100"/>
        <c:noMultiLvlLbl val="0"/>
      </c:catAx>
      <c:valAx>
        <c:axId val="77616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0132"/>
        <c:axId val="5472906"/>
      </c:lineChart>
      <c:catAx>
        <c:axId val="4831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06"/>
        <c:crossesAt val="0"/>
        <c:auto val="1"/>
        <c:lblAlgn val="ctr"/>
        <c:lblOffset val="100"/>
        <c:noMultiLvlLbl val="0"/>
      </c:catAx>
      <c:valAx>
        <c:axId val="5472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584"/>
        <c:axId val="82835862"/>
      </c:lineChart>
      <c:catAx>
        <c:axId val="906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62"/>
        <c:crossesAt val="0"/>
        <c:auto val="1"/>
        <c:lblAlgn val="ctr"/>
        <c:lblOffset val="100"/>
        <c:noMultiLvlLbl val="0"/>
      </c:catAx>
      <c:valAx>
        <c:axId val="828358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9388"/>
        <c:axId val="4686532"/>
      </c:lineChart>
      <c:catAx>
        <c:axId val="177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32"/>
        <c:crossesAt val="0"/>
        <c:auto val="1"/>
        <c:lblAlgn val="ctr"/>
        <c:lblOffset val="100"/>
        <c:noMultiLvlLbl val="0"/>
      </c:catAx>
      <c:valAx>
        <c:axId val="4686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2714"/>
        <c:axId val="70883292"/>
      </c:lineChart>
      <c:catAx>
        <c:axId val="9169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292"/>
        <c:crossesAt val="0"/>
        <c:auto val="1"/>
        <c:lblAlgn val="ctr"/>
        <c:lblOffset val="100"/>
        <c:noMultiLvlLbl val="0"/>
      </c:catAx>
      <c:valAx>
        <c:axId val="70883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7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4895"/>
        <c:axId val="18067348"/>
      </c:lineChart>
      <c:catAx>
        <c:axId val="356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348"/>
        <c:crossesAt val="0"/>
        <c:auto val="1"/>
        <c:lblAlgn val="ctr"/>
        <c:lblOffset val="100"/>
        <c:noMultiLvlLbl val="0"/>
      </c:catAx>
      <c:valAx>
        <c:axId val="18067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1280"/>
        <c:axId val="78732550"/>
      </c:lineChart>
      <c:catAx>
        <c:axId val="829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2550"/>
        <c:crossesAt val="0"/>
        <c:auto val="1"/>
        <c:lblAlgn val="ctr"/>
        <c:lblOffset val="100"/>
        <c:noMultiLvlLbl val="0"/>
      </c:catAx>
      <c:valAx>
        <c:axId val="78732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2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9259"/>
        <c:axId val="8741229"/>
      </c:lineChart>
      <c:catAx>
        <c:axId val="8179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29"/>
        <c:crossesAt val="0"/>
        <c:auto val="1"/>
        <c:lblAlgn val="ctr"/>
        <c:lblOffset val="100"/>
        <c:noMultiLvlLbl val="0"/>
      </c:catAx>
      <c:valAx>
        <c:axId val="8741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2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33151"/>
        <c:axId val="5118606"/>
      </c:barChart>
      <c:catAx>
        <c:axId val="518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06"/>
        <c:auto val="1"/>
        <c:lblAlgn val="ctr"/>
        <c:lblOffset val="100"/>
        <c:noMultiLvlLbl val="0"/>
      </c:catAx>
      <c:valAx>
        <c:axId val="5118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00976"/>
        <c:axId val="74797937"/>
      </c:bubbleChart>
      <c:valAx>
        <c:axId val="7350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937"/>
        <c:crossesAt val="0"/>
        <c:crossBetween val="midCat"/>
      </c:valAx>
      <c:valAx>
        <c:axId val="747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05231"/>
        <c:axId val="82109203"/>
      </c:areaChart>
      <c:catAx>
        <c:axId val="9410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203"/>
        <c:auto val="1"/>
        <c:lblAlgn val="ctr"/>
        <c:lblOffset val="100"/>
        <c:noMultiLvlLbl val="0"/>
      </c:catAx>
      <c:valAx>
        <c:axId val="82109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068565"/>
        <c:axId val="38210459"/>
      </c:radarChart>
      <c:catAx>
        <c:axId val="850685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10459"/>
        <c:auto val="1"/>
        <c:lblAlgn val="ctr"/>
        <c:lblOffset val="100"/>
        <c:noMultiLvlLbl val="0"/>
      </c:catAx>
      <c:valAx>
        <c:axId val="38210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2380"/>
        <c:axId val="55754849"/>
      </c:lineChart>
      <c:catAx>
        <c:axId val="1713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849"/>
        <c:auto val="1"/>
        <c:lblAlgn val="ctr"/>
        <c:lblOffset val="100"/>
        <c:noMultiLvlLbl val="0"/>
      </c:catAx>
      <c:valAx>
        <c:axId val="55754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203631"/>
        <c:axId val="69541799"/>
      </c:bubbleChart>
      <c:valAx>
        <c:axId val="9520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799"/>
        <c:crossesAt val="0"/>
        <c:crossBetween val="midCat"/>
      </c:valAx>
      <c:valAx>
        <c:axId val="695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407518"/>
        <c:axId val="56196435"/>
      </c:scatterChart>
      <c:valAx>
        <c:axId val="6540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435"/>
        <c:crossesAt val="0"/>
        <c:crossBetween val="midCat"/>
      </c:valAx>
      <c:valAx>
        <c:axId val="56196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2892"/>
        <c:axId val="18684479"/>
      </c:lineChart>
      <c:catAx>
        <c:axId val="4043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479"/>
        <c:crossesAt val="0"/>
        <c:auto val="1"/>
        <c:lblAlgn val="ctr"/>
        <c:lblOffset val="100"/>
        <c:noMultiLvlLbl val="0"/>
      </c:catAx>
      <c:valAx>
        <c:axId val="18684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442664"/>
        <c:axId val="62494277"/>
      </c:barChart>
      <c:catAx>
        <c:axId val="9144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277"/>
        <c:crossesAt val="0"/>
        <c:auto val="1"/>
        <c:lblAlgn val="ctr"/>
        <c:lblOffset val="100"/>
        <c:noMultiLvlLbl val="0"/>
      </c:catAx>
      <c:valAx>
        <c:axId val="62494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628262"/>
        <c:axId val="34959470"/>
      </c:areaChart>
      <c:catAx>
        <c:axId val="1362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470"/>
        <c:crossesAt val="0"/>
        <c:auto val="1"/>
        <c:lblAlgn val="ctr"/>
        <c:lblOffset val="100"/>
        <c:noMultiLvlLbl val="0"/>
      </c:catAx>
      <c:valAx>
        <c:axId val="34959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09717"/>
        <c:axId val="87515712"/>
      </c:barChart>
      <c:catAx>
        <c:axId val="400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12"/>
        <c:crossesAt val="0"/>
        <c:auto val="1"/>
        <c:lblAlgn val="ctr"/>
        <c:lblOffset val="100"/>
        <c:noMultiLvlLbl val="0"/>
      </c:catAx>
      <c:valAx>
        <c:axId val="8751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90173"/>
        <c:axId val="8775555"/>
      </c:bubbleChart>
      <c:valAx>
        <c:axId val="2579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55"/>
        <c:crossesAt val="0"/>
        <c:crossBetween val="midCat"/>
      </c:valAx>
      <c:valAx>
        <c:axId val="877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74512"/>
        <c:axId val="36492401"/>
      </c:bubbleChart>
      <c:valAx>
        <c:axId val="9147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401"/>
        <c:crossesAt val="0"/>
        <c:crossBetween val="midCat"/>
      </c:valAx>
      <c:valAx>
        <c:axId val="364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7757"/>
        <c:axId val="16593315"/>
      </c:barChart>
      <c:catAx>
        <c:axId val="925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315"/>
        <c:crossesAt val="0"/>
        <c:auto val="1"/>
        <c:lblAlgn val="ctr"/>
        <c:lblOffset val="100"/>
        <c:noMultiLvlLbl val="0"/>
      </c:catAx>
      <c:valAx>
        <c:axId val="1659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77952"/>
        <c:axId val="99188134"/>
      </c:barChart>
      <c:catAx>
        <c:axId val="15477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134"/>
        <c:crossesAt val="0"/>
        <c:auto val="1"/>
        <c:lblAlgn val="ctr"/>
        <c:lblOffset val="100"/>
        <c:noMultiLvlLbl val="0"/>
      </c:catAx>
      <c:valAx>
        <c:axId val="991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66874"/>
        <c:axId val="23026920"/>
      </c:barChart>
      <c:catAx>
        <c:axId val="8296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920"/>
        <c:crossesAt val="0"/>
        <c:auto val="1"/>
        <c:lblAlgn val="ctr"/>
        <c:lblOffset val="100"/>
        <c:noMultiLvlLbl val="0"/>
      </c:catAx>
      <c:valAx>
        <c:axId val="230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