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440819"/>
        <c:axId val="29398904"/>
      </c:scatterChart>
      <c:valAx>
        <c:axId val="954408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8904"/>
        <c:crossesAt val="0"/>
        <c:crossBetween val="midCat"/>
      </c:valAx>
      <c:valAx>
        <c:axId val="293989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08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987980"/>
        <c:axId val="99684819"/>
      </c:scatterChart>
      <c:valAx>
        <c:axId val="509879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4819"/>
        <c:crossesAt val="0"/>
        <c:crossBetween val="midCat"/>
      </c:valAx>
      <c:valAx>
        <c:axId val="996848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79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909193"/>
        <c:axId val="58183575"/>
      </c:scatterChart>
      <c:valAx>
        <c:axId val="879091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3575"/>
        <c:crossesAt val="0"/>
        <c:crossBetween val="midCat"/>
      </c:valAx>
      <c:valAx>
        <c:axId val="581835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91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2751"/>
        <c:axId val="3817027"/>
      </c:scatterChart>
      <c:valAx>
        <c:axId val="4627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027"/>
        <c:crossesAt val="0"/>
        <c:crossBetween val="midCat"/>
      </c:valAx>
      <c:valAx>
        <c:axId val="38170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