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93600"/>
        <c:axId val="78268094"/>
      </c:barChart>
      <c:catAx>
        <c:axId val="4919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094"/>
        <c:auto val="1"/>
        <c:lblAlgn val="ctr"/>
        <c:lblOffset val="100"/>
        <c:noMultiLvlLbl val="0"/>
      </c:catAx>
      <c:valAx>
        <c:axId val="7826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477250"/>
        <c:axId val="38000481"/>
      </c:barChart>
      <c:catAx>
        <c:axId val="2947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481"/>
        <c:auto val="1"/>
        <c:lblAlgn val="ctr"/>
        <c:lblOffset val="100"/>
        <c:noMultiLvlLbl val="0"/>
      </c:catAx>
      <c:valAx>
        <c:axId val="3800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31183"/>
        <c:axId val="37743721"/>
      </c:barChart>
      <c:catAx>
        <c:axId val="7973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721"/>
        <c:auto val="1"/>
        <c:lblAlgn val="ctr"/>
        <c:lblOffset val="100"/>
        <c:noMultiLvlLbl val="0"/>
      </c:catAx>
      <c:valAx>
        <c:axId val="3774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64643"/>
        <c:axId val="63559626"/>
      </c:barChart>
      <c:catAx>
        <c:axId val="4656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626"/>
        <c:auto val="1"/>
        <c:lblAlgn val="ctr"/>
        <c:lblOffset val="100"/>
        <c:noMultiLvlLbl val="0"/>
      </c:catAx>
      <c:valAx>
        <c:axId val="6355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12172"/>
        <c:axId val="20724808"/>
      </c:barChart>
      <c:catAx>
        <c:axId val="6831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808"/>
        <c:auto val="1"/>
        <c:lblAlgn val="ctr"/>
        <c:lblOffset val="100"/>
        <c:noMultiLvlLbl val="0"/>
      </c:catAx>
      <c:valAx>
        <c:axId val="2072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82911"/>
        <c:axId val="14277645"/>
      </c:barChart>
      <c:catAx>
        <c:axId val="9488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645"/>
        <c:auto val="1"/>
        <c:lblAlgn val="ctr"/>
        <c:lblOffset val="100"/>
        <c:noMultiLvlLbl val="0"/>
      </c:catAx>
      <c:valAx>
        <c:axId val="1427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95199"/>
        <c:axId val="14179247"/>
      </c:barChart>
      <c:catAx>
        <c:axId val="9329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247"/>
        <c:auto val="1"/>
        <c:lblAlgn val="ctr"/>
        <c:lblOffset val="100"/>
        <c:noMultiLvlLbl val="0"/>
      </c:catAx>
      <c:valAx>
        <c:axId val="1417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0167"/>
        <c:axId val="60422526"/>
      </c:barChart>
      <c:catAx>
        <c:axId val="686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2526"/>
        <c:auto val="1"/>
        <c:lblAlgn val="ctr"/>
        <c:lblOffset val="100"/>
        <c:noMultiLvlLbl val="0"/>
      </c:catAx>
      <c:valAx>
        <c:axId val="6042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04453"/>
        <c:axId val="90390115"/>
      </c:barChart>
      <c:catAx>
        <c:axId val="5170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115"/>
        <c:auto val="1"/>
        <c:lblAlgn val="ctr"/>
        <c:lblOffset val="100"/>
        <c:noMultiLvlLbl val="0"/>
      </c:catAx>
      <c:valAx>
        <c:axId val="9039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9003"/>
        <c:axId val="56269896"/>
      </c:barChart>
      <c:catAx>
        <c:axId val="503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896"/>
        <c:auto val="1"/>
        <c:lblAlgn val="ctr"/>
        <c:lblOffset val="100"/>
        <c:noMultiLvlLbl val="0"/>
      </c:catAx>
      <c:valAx>
        <c:axId val="5626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02736"/>
        <c:axId val="57103370"/>
      </c:barChart>
      <c:catAx>
        <c:axId val="1710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370"/>
        <c:auto val="1"/>
        <c:lblAlgn val="ctr"/>
        <c:lblOffset val="100"/>
        <c:noMultiLvlLbl val="0"/>
      </c:catAx>
      <c:valAx>
        <c:axId val="5710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24120"/>
        <c:axId val="45178959"/>
      </c:barChart>
      <c:catAx>
        <c:axId val="3492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959"/>
        <c:auto val="1"/>
        <c:lblAlgn val="ctr"/>
        <c:lblOffset val="100"/>
        <c:noMultiLvlLbl val="0"/>
      </c:catAx>
      <c:valAx>
        <c:axId val="4517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38513"/>
        <c:axId val="37159889"/>
      </c:barChart>
      <c:catAx>
        <c:axId val="7713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889"/>
        <c:auto val="1"/>
        <c:lblAlgn val="ctr"/>
        <c:lblOffset val="100"/>
        <c:noMultiLvlLbl val="0"/>
      </c:catAx>
      <c:valAx>
        <c:axId val="3715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00655"/>
        <c:axId val="92608850"/>
      </c:barChart>
      <c:catAx>
        <c:axId val="6710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850"/>
        <c:auto val="1"/>
        <c:lblAlgn val="ctr"/>
        <c:lblOffset val="100"/>
        <c:noMultiLvlLbl val="0"/>
      </c:catAx>
      <c:valAx>
        <c:axId val="9260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03869"/>
        <c:axId val="95231576"/>
      </c:barChart>
      <c:catAx>
        <c:axId val="8260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576"/>
        <c:auto val="1"/>
        <c:lblAlgn val="ctr"/>
        <c:lblOffset val="100"/>
        <c:noMultiLvlLbl val="0"/>
      </c:catAx>
      <c:valAx>
        <c:axId val="9523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46082"/>
        <c:axId val="68339808"/>
      </c:barChart>
      <c:catAx>
        <c:axId val="5294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808"/>
        <c:auto val="1"/>
        <c:lblAlgn val="ctr"/>
        <c:lblOffset val="100"/>
        <c:noMultiLvlLbl val="0"/>
      </c:catAx>
      <c:valAx>
        <c:axId val="6833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54280"/>
        <c:axId val="81779325"/>
      </c:barChart>
      <c:catAx>
        <c:axId val="3045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325"/>
        <c:auto val="1"/>
        <c:lblAlgn val="ctr"/>
        <c:lblOffset val="100"/>
        <c:noMultiLvlLbl val="0"/>
      </c:catAx>
      <c:valAx>
        <c:axId val="8177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88479"/>
        <c:axId val="13766637"/>
      </c:barChart>
      <c:catAx>
        <c:axId val="7918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637"/>
        <c:auto val="1"/>
        <c:lblAlgn val="ctr"/>
        <c:lblOffset val="100"/>
        <c:noMultiLvlLbl val="0"/>
      </c:catAx>
      <c:valAx>
        <c:axId val="1376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