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005620"/>
        <c:axId val="64371876"/>
      </c:barChart>
      <c:catAx>
        <c:axId val="76005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71876"/>
        <c:crossesAt val="0"/>
        <c:auto val="1"/>
        <c:lblAlgn val="ctr"/>
        <c:lblOffset val="100"/>
        <c:noMultiLvlLbl val="0"/>
      </c:catAx>
      <c:valAx>
        <c:axId val="643718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056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570063"/>
        <c:axId val="48534431"/>
      </c:barChart>
      <c:catAx>
        <c:axId val="20570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34431"/>
        <c:crossesAt val="0"/>
        <c:auto val="1"/>
        <c:lblAlgn val="ctr"/>
        <c:lblOffset val="100"/>
        <c:noMultiLvlLbl val="0"/>
      </c:catAx>
      <c:valAx>
        <c:axId val="485344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700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167283"/>
        <c:axId val="27872830"/>
      </c:barChart>
      <c:catAx>
        <c:axId val="59167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72830"/>
        <c:crossesAt val="0"/>
        <c:auto val="1"/>
        <c:lblAlgn val="ctr"/>
        <c:lblOffset val="100"/>
        <c:noMultiLvlLbl val="0"/>
      </c:catAx>
      <c:valAx>
        <c:axId val="278728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672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