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8145253640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1072418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