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193110"/>
        <c:axId val="61391387"/>
      </c:lineChart>
      <c:catAx>
        <c:axId val="74193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1387"/>
        <c:crossesAt val="0"/>
        <c:auto val="1"/>
        <c:lblAlgn val="ctr"/>
        <c:lblOffset val="100"/>
        <c:noMultiLvlLbl val="0"/>
      </c:catAx>
      <c:valAx>
        <c:axId val="61391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93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774528"/>
        <c:axId val="50785093"/>
      </c:lineChart>
      <c:catAx>
        <c:axId val="2377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85093"/>
        <c:crossesAt val="0"/>
        <c:auto val="1"/>
        <c:lblAlgn val="ctr"/>
        <c:lblOffset val="100"/>
        <c:noMultiLvlLbl val="0"/>
      </c:catAx>
      <c:valAx>
        <c:axId val="50785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063016"/>
        <c:axId val="49677716"/>
      </c:lineChart>
      <c:catAx>
        <c:axId val="8606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7716"/>
        <c:crossesAt val="0"/>
        <c:auto val="1"/>
        <c:lblAlgn val="ctr"/>
        <c:lblOffset val="100"/>
        <c:noMultiLvlLbl val="0"/>
      </c:catAx>
      <c:valAx>
        <c:axId val="49677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433079"/>
        <c:axId val="82283483"/>
      </c:lineChart>
      <c:catAx>
        <c:axId val="61433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3483"/>
        <c:crossesAt val="0"/>
        <c:auto val="1"/>
        <c:lblAlgn val="ctr"/>
        <c:lblOffset val="100"/>
        <c:noMultiLvlLbl val="0"/>
      </c:catAx>
      <c:valAx>
        <c:axId val="82283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33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091352"/>
        <c:axId val="63784250"/>
      </c:lineChart>
      <c:catAx>
        <c:axId val="3309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84250"/>
        <c:crossesAt val="0"/>
        <c:auto val="1"/>
        <c:lblAlgn val="ctr"/>
        <c:lblOffset val="100"/>
        <c:noMultiLvlLbl val="0"/>
      </c:catAx>
      <c:valAx>
        <c:axId val="63784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91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715362"/>
        <c:axId val="88842019"/>
      </c:lineChart>
      <c:catAx>
        <c:axId val="58715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42019"/>
        <c:crossesAt val="0"/>
        <c:auto val="1"/>
        <c:lblAlgn val="ctr"/>
        <c:lblOffset val="100"/>
        <c:noMultiLvlLbl val="0"/>
      </c:catAx>
      <c:valAx>
        <c:axId val="88842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15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871169"/>
        <c:axId val="5824275"/>
      </c:lineChart>
      <c:catAx>
        <c:axId val="61871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4275"/>
        <c:crossesAt val="0"/>
        <c:auto val="1"/>
        <c:lblAlgn val="ctr"/>
        <c:lblOffset val="100"/>
        <c:noMultiLvlLbl val="0"/>
      </c:catAx>
      <c:valAx>
        <c:axId val="5824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1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487024"/>
        <c:axId val="25058762"/>
      </c:lineChart>
      <c:catAx>
        <c:axId val="7148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58762"/>
        <c:crossesAt val="0"/>
        <c:auto val="1"/>
        <c:lblAlgn val="ctr"/>
        <c:lblOffset val="100"/>
        <c:noMultiLvlLbl val="0"/>
      </c:catAx>
      <c:valAx>
        <c:axId val="25058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641304"/>
        <c:axId val="89496694"/>
      </c:lineChart>
      <c:catAx>
        <c:axId val="69641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96694"/>
        <c:crossesAt val="0"/>
        <c:auto val="1"/>
        <c:lblAlgn val="ctr"/>
        <c:lblOffset val="100"/>
        <c:noMultiLvlLbl val="0"/>
      </c:catAx>
      <c:valAx>
        <c:axId val="8949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41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608397"/>
        <c:axId val="62067952"/>
      </c:lineChart>
      <c:catAx>
        <c:axId val="73608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67952"/>
        <c:crossesAt val="0"/>
        <c:auto val="1"/>
        <c:lblAlgn val="ctr"/>
        <c:lblOffset val="100"/>
        <c:noMultiLvlLbl val="0"/>
      </c:catAx>
      <c:valAx>
        <c:axId val="62067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08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