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791369"/>
        <c:axId val="75157482"/>
      </c:scatterChart>
      <c:valAx>
        <c:axId val="75791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57482"/>
        <c:crossesAt val="0"/>
        <c:crossBetween val="midCat"/>
      </c:valAx>
      <c:valAx>
        <c:axId val="75157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91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441840"/>
        <c:axId val="73892423"/>
      </c:scatterChart>
      <c:valAx>
        <c:axId val="74441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92423"/>
        <c:crossesAt val="0"/>
        <c:crossBetween val="midCat"/>
      </c:valAx>
      <c:valAx>
        <c:axId val="73892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41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