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2783"/>
        <c:axId val="24182582"/>
      </c:lineChart>
      <c:catAx>
        <c:axId val="5182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2582"/>
        <c:crossesAt val="0"/>
        <c:auto val="1"/>
        <c:lblAlgn val="ctr"/>
        <c:lblOffset val="100"/>
        <c:noMultiLvlLbl val="0"/>
      </c:catAx>
      <c:valAx>
        <c:axId val="2418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6373"/>
        <c:axId val="25332680"/>
      </c:lineChart>
      <c:catAx>
        <c:axId val="5821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2680"/>
        <c:crossesAt val="0"/>
        <c:auto val="1"/>
        <c:lblAlgn val="ctr"/>
        <c:lblOffset val="100"/>
        <c:noMultiLvlLbl val="0"/>
      </c:catAx>
      <c:valAx>
        <c:axId val="2533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144434"/>
        <c:axId val="28851966"/>
      </c:barChart>
      <c:catAx>
        <c:axId val="5914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1966"/>
        <c:crossesAt val="0"/>
        <c:auto val="1"/>
        <c:lblAlgn val="ctr"/>
        <c:lblOffset val="100"/>
        <c:noMultiLvlLbl val="0"/>
      </c:catAx>
      <c:valAx>
        <c:axId val="2885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338092"/>
        <c:axId val="58073339"/>
        <c:axId val="21396734"/>
      </c:bar3DChart>
      <c:catAx>
        <c:axId val="123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3339"/>
        <c:crossesAt val="0"/>
        <c:auto val="1"/>
        <c:lblAlgn val="ctr"/>
        <c:lblOffset val="100"/>
        <c:noMultiLvlLbl val="0"/>
      </c:catAx>
      <c:valAx>
        <c:axId val="5807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8092"/>
        <c:crossesAt val="1"/>
        <c:crossBetween val="midCat"/>
      </c:valAx>
      <c:serAx>
        <c:axId val="213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33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132974"/>
        <c:axId val="13563812"/>
      </c:scatterChart>
      <c:valAx>
        <c:axId val="811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3812"/>
        <c:crossesAt val="0"/>
        <c:crossBetween val="midCat"/>
      </c:valAx>
      <c:valAx>
        <c:axId val="1356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2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88507"/>
        <c:axId val="69448339"/>
      </c:scatterChart>
      <c:valAx>
        <c:axId val="86688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8339"/>
        <c:crossesAt val="0"/>
        <c:crossBetween val="midCat"/>
        <c:majorUnit val="30"/>
        <c:minorUnit val="30"/>
      </c:valAx>
      <c:valAx>
        <c:axId val="69448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885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29564"/>
        <c:axId val="30901303"/>
      </c:scatterChart>
      <c:valAx>
        <c:axId val="39229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1303"/>
        <c:crossesAt val="0"/>
        <c:crossBetween val="midCat"/>
        <c:majorUnit val="30"/>
        <c:minorUnit val="30"/>
      </c:valAx>
      <c:valAx>
        <c:axId val="30901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29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