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5428815"/>
        <c:axId val="1358530"/>
      </c:barChart>
      <c:catAx>
        <c:axId val="1542881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58530"/>
        <c:auto val="1"/>
        <c:lblAlgn val="ctr"/>
        <c:lblOffset val="100"/>
        <c:noMultiLvlLbl val="0"/>
      </c:catAx>
      <c:valAx>
        <c:axId val="135853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42881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9428544"/>
        <c:axId val="35871409"/>
      </c:barChart>
      <c:catAx>
        <c:axId val="2942854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871409"/>
        <c:auto val="1"/>
        <c:lblAlgn val="ctr"/>
        <c:lblOffset val="100"/>
        <c:noMultiLvlLbl val="0"/>
      </c:catAx>
      <c:valAx>
        <c:axId val="3587140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42854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8142856"/>
        <c:axId val="37857881"/>
      </c:barChart>
      <c:catAx>
        <c:axId val="8814285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857881"/>
        <c:auto val="1"/>
        <c:lblAlgn val="ctr"/>
        <c:lblOffset val="100"/>
        <c:noMultiLvlLbl val="0"/>
      </c:catAx>
      <c:valAx>
        <c:axId val="3785788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14285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7712287"/>
        <c:axId val="12056276"/>
      </c:barChart>
      <c:catAx>
        <c:axId val="5771228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056276"/>
        <c:auto val="1"/>
        <c:lblAlgn val="ctr"/>
        <c:lblOffset val="100"/>
        <c:noMultiLvlLbl val="0"/>
      </c:catAx>
      <c:valAx>
        <c:axId val="1205627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71228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