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84417751"/>
        <c:axId val="74991229"/>
      </c:scatterChart>
      <c:valAx>
        <c:axId val="84417751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1229"/>
        <c:crossesAt val="0"/>
        <c:crossBetween val="midCat"/>
        <c:majorUnit val="1"/>
        <c:minorUnit val="1"/>
      </c:valAx>
      <c:valAx>
        <c:axId val="74991229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7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3418417"/>
        <c:axId val="99420982"/>
      </c:scatterChart>
      <c:valAx>
        <c:axId val="23418417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20982"/>
        <c:crossesAt val="0"/>
        <c:crossBetween val="midCat"/>
        <c:majorUnit val="1"/>
        <c:minorUnit val="1"/>
      </c:valAx>
      <c:valAx>
        <c:axId val="99420982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8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7912060"/>
        <c:axId val="62559802"/>
      </c:scatterChart>
      <c:valAx>
        <c:axId val="6791206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802"/>
        <c:crossesAt val="0"/>
        <c:crossBetween val="midCat"/>
      </c:valAx>
      <c:valAx>
        <c:axId val="6255980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060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0937206"/>
        <c:axId val="47387819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588127"/>
        <c:axId val="52807621"/>
      </c:scatterChart>
      <c:valAx>
        <c:axId val="1093720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19"/>
        <c:crossesAt val="-1E+099"/>
        <c:crossBetween val="midCat"/>
      </c:valAx>
      <c:valAx>
        <c:axId val="4738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0937206"/>
        <c:crossesAt val="-1E+099"/>
        <c:crossBetween val="midCat"/>
      </c:valAx>
      <c:valAx>
        <c:axId val="588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621"/>
        <c:crossBetween val="midCat"/>
      </c:valAx>
      <c:valAx>
        <c:axId val="52807621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8127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7113493"/>
        <c:axId val="2631417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50977511"/>
        <c:axId val="62267101"/>
      </c:scatterChart>
      <c:valAx>
        <c:axId val="8711349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172"/>
        <c:crossesAt val="-1E+099"/>
        <c:crossBetween val="midCat"/>
      </c:valAx>
      <c:valAx>
        <c:axId val="263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7113493"/>
        <c:crossesAt val="-1E+099"/>
        <c:crossBetween val="midCat"/>
      </c:valAx>
      <c:valAx>
        <c:axId val="50977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101"/>
        <c:crossBetween val="midCat"/>
      </c:valAx>
      <c:valAx>
        <c:axId val="622671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9775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33515394"/>
        <c:axId val="99972531"/>
      </c:scatterChart>
      <c:valAx>
        <c:axId val="33515394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72531"/>
        <c:crossesAt val="0"/>
        <c:crossBetween val="midCat"/>
        <c:majorUnit val="1"/>
        <c:minorUnit val="1"/>
      </c:valAx>
      <c:valAx>
        <c:axId val="9997253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15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52040859"/>
        <c:axId val="3555956"/>
      </c:scatterChart>
      <c:valAx>
        <c:axId val="52040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56"/>
        <c:crossesAt val="-1E+099"/>
        <c:crossBetween val="midCat"/>
      </c:valAx>
      <c:valAx>
        <c:axId val="35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859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