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44553608"/>
        <c:axId val="50309307"/>
      </c:scatterChart>
      <c:valAx>
        <c:axId val="44553608"/>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0309307"/>
        <c:crossesAt val="0"/>
        <c:crossBetween val="midCat"/>
      </c:valAx>
      <c:valAx>
        <c:axId val="50309307"/>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45536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79604750"/>
        <c:axId val="3336315"/>
      </c:scatterChart>
      <c:valAx>
        <c:axId val="79604750"/>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6315"/>
        <c:crossesAt val="0"/>
        <c:crossBetween val="midCat"/>
      </c:valAx>
      <c:valAx>
        <c:axId val="3336315"/>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0475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18105435"/>
        <c:axId val="49504082"/>
      </c:scatterChart>
      <c:valAx>
        <c:axId val="18105435"/>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9504082"/>
        <c:crossesAt val="0"/>
        <c:crossBetween val="midCat"/>
      </c:valAx>
      <c:valAx>
        <c:axId val="4950408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810543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18159305"/>
        <c:axId val="83879762"/>
      </c:scatterChart>
      <c:valAx>
        <c:axId val="18159305"/>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3879762"/>
        <c:crossesAt val="0"/>
        <c:crossBetween val="midCat"/>
      </c:valAx>
      <c:valAx>
        <c:axId val="83879762"/>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815930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28766727"/>
        <c:axId val="14586680"/>
      </c:scatterChart>
      <c:valAx>
        <c:axId val="28766727"/>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586680"/>
        <c:crossesAt val="0"/>
        <c:crossBetween val="midCat"/>
      </c:valAx>
      <c:valAx>
        <c:axId val="14586680"/>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76672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61864901"/>
        <c:axId val="22035834"/>
      </c:scatterChart>
      <c:valAx>
        <c:axId val="61864901"/>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035834"/>
        <c:crossesAt val="0"/>
        <c:crossBetween val="midCat"/>
      </c:valAx>
      <c:valAx>
        <c:axId val="22035834"/>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186490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66704409"/>
        <c:axId val="63106139"/>
      </c:scatterChart>
      <c:valAx>
        <c:axId val="66704409"/>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6139"/>
        <c:crossesAt val="0"/>
        <c:crossBetween val="midCat"/>
      </c:valAx>
      <c:valAx>
        <c:axId val="63106139"/>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440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67820440"/>
        <c:axId val="30536438"/>
      </c:scatterChart>
      <c:valAx>
        <c:axId val="67820440"/>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30536438"/>
        <c:crossesAt val="0"/>
        <c:crossBetween val="midCat"/>
        <c:majorUnit val="1"/>
        <c:minorUnit val="1"/>
      </c:valAx>
      <c:valAx>
        <c:axId val="30536438"/>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67820440"/>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