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85560435"/>
        <c:axId val="74169521"/>
      </c:scatterChart>
      <c:valAx>
        <c:axId val="855604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9521"/>
        <c:crossesAt val="0"/>
        <c:crossBetween val="midCat"/>
      </c:valAx>
      <c:valAx>
        <c:axId val="7416952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0435"/>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88147151"/>
        <c:axId val="57925987"/>
      </c:scatterChart>
      <c:valAx>
        <c:axId val="88147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925987"/>
        <c:crossesAt val="0"/>
        <c:crossBetween val="midCat"/>
      </c:valAx>
      <c:valAx>
        <c:axId val="57925987"/>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147151"/>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62538662"/>
        <c:axId val="31310326"/>
      </c:scatterChart>
      <c:valAx>
        <c:axId val="62538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310326"/>
        <c:crossesAt val="0"/>
        <c:crossBetween val="midCat"/>
      </c:valAx>
      <c:valAx>
        <c:axId val="31310326"/>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538662"/>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74035685"/>
        <c:axId val="50057931"/>
      </c:scatterChart>
      <c:valAx>
        <c:axId val="740356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7931"/>
        <c:crossesAt val="0"/>
        <c:crossBetween val="midCat"/>
      </c:valAx>
      <c:valAx>
        <c:axId val="50057931"/>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5685"/>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47398760"/>
        <c:axId val="44627049"/>
      </c:scatterChart>
      <c:valAx>
        <c:axId val="47398760"/>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7049"/>
        <c:crossesAt val="0"/>
        <c:crossBetween val="midCat"/>
      </c:valAx>
      <c:valAx>
        <c:axId val="44627049"/>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8760"/>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96691418"/>
        <c:axId val="19730344"/>
      </c:scatterChart>
      <c:valAx>
        <c:axId val="96691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0344"/>
        <c:crossesAt val="0"/>
        <c:crossBetween val="midCat"/>
      </c:valAx>
      <c:valAx>
        <c:axId val="19730344"/>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1418"/>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87837850"/>
        <c:axId val="6756735"/>
      </c:scatterChart>
      <c:valAx>
        <c:axId val="87837850"/>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735"/>
        <c:crossesAt val="0"/>
        <c:crossBetween val="midCat"/>
      </c:valAx>
      <c:valAx>
        <c:axId val="6756735"/>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7850"/>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25730431"/>
        <c:axId val="13682410"/>
      </c:scatterChart>
      <c:valAx>
        <c:axId val="257304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2410"/>
        <c:crossesAt val="0"/>
        <c:crossBetween val="midCat"/>
      </c:valAx>
      <c:valAx>
        <c:axId val="1368241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0431"/>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45822972"/>
        <c:axId val="81339500"/>
      </c:scatterChart>
      <c:valAx>
        <c:axId val="458229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9500"/>
        <c:crossesAt val="0"/>
        <c:crossBetween val="midCat"/>
      </c:valAx>
      <c:valAx>
        <c:axId val="8133950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2972"/>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59214188"/>
        <c:axId val="19442045"/>
      </c:scatterChart>
      <c:valAx>
        <c:axId val="59214188"/>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9442045"/>
        <c:crossesAt val="0"/>
        <c:crossBetween val="midCat"/>
      </c:valAx>
      <c:valAx>
        <c:axId val="19442045"/>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9214188"/>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95437567"/>
        <c:axId val="60251261"/>
      </c:scatterChart>
      <c:valAx>
        <c:axId val="95437567"/>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60251261"/>
        <c:crossesAt val="0"/>
        <c:crossBetween val="midCat"/>
      </c:valAx>
      <c:valAx>
        <c:axId val="60251261"/>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54375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