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6719730"/>
        <c:axId val="75840351"/>
      </c:scatterChart>
      <c:valAx>
        <c:axId val="26719730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40351"/>
        <c:crossesAt val="0"/>
        <c:crossBetween val="midCat"/>
        <c:majorUnit val="1"/>
        <c:minorUnit val="1"/>
      </c:valAx>
      <c:valAx>
        <c:axId val="75840351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19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59243611"/>
        <c:axId val="76377177"/>
      </c:scatterChart>
      <c:valAx>
        <c:axId val="59243611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7177"/>
        <c:crossesAt val="0"/>
        <c:crossBetween val="midCat"/>
        <c:majorUnit val="1"/>
        <c:minorUnit val="1"/>
      </c:valAx>
      <c:valAx>
        <c:axId val="76377177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36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3424357"/>
        <c:axId val="43063482"/>
      </c:scatterChart>
      <c:valAx>
        <c:axId val="3342435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482"/>
        <c:crossesAt val="0"/>
        <c:crossBetween val="midCat"/>
      </c:valAx>
      <c:valAx>
        <c:axId val="4306348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35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5900732"/>
        <c:axId val="137234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0186002"/>
        <c:axId val="50425665"/>
      </c:scatterChart>
      <c:valAx>
        <c:axId val="9590073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4"/>
        <c:crossesAt val="-1E+099"/>
        <c:crossBetween val="midCat"/>
      </c:valAx>
      <c:valAx>
        <c:axId val="1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5900732"/>
        <c:crossesAt val="-1E+099"/>
        <c:crossBetween val="midCat"/>
      </c:valAx>
      <c:valAx>
        <c:axId val="60186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665"/>
        <c:crossBetween val="midCat"/>
      </c:valAx>
      <c:valAx>
        <c:axId val="50425665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18600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7109458"/>
        <c:axId val="233056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51170127"/>
        <c:axId val="72175353"/>
      </c:scatterChart>
      <c:valAx>
        <c:axId val="87109458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65"/>
        <c:crossesAt val="-1E+099"/>
        <c:crossBetween val="midCat"/>
      </c:valAx>
      <c:valAx>
        <c:axId val="23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7109458"/>
        <c:crossesAt val="-1E+099"/>
        <c:crossBetween val="midCat"/>
      </c:valAx>
      <c:valAx>
        <c:axId val="51170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353"/>
        <c:crossBetween val="midCat"/>
      </c:valAx>
      <c:valAx>
        <c:axId val="721753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1701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98369638"/>
        <c:axId val="52186071"/>
      </c:scatterChart>
      <c:valAx>
        <c:axId val="98369638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86071"/>
        <c:crossesAt val="0"/>
        <c:crossBetween val="midCat"/>
        <c:majorUnit val="1"/>
        <c:minorUnit val="1"/>
      </c:valAx>
      <c:valAx>
        <c:axId val="5218607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9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68667906"/>
        <c:axId val="88482446"/>
      </c:scatterChart>
      <c:valAx>
        <c:axId val="6866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446"/>
        <c:crossesAt val="-1E+099"/>
        <c:crossBetween val="midCat"/>
      </c:valAx>
      <c:valAx>
        <c:axId val="884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90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