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709987"/>
        <c:axId val="98956453"/>
      </c:barChart>
      <c:catAx>
        <c:axId val="157099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956453"/>
        <c:crossesAt val="0"/>
        <c:auto val="1"/>
        <c:lblAlgn val="ctr"/>
        <c:lblOffset val="100"/>
        <c:noMultiLvlLbl val="0"/>
      </c:catAx>
      <c:valAx>
        <c:axId val="9895645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70998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9289400"/>
        <c:axId val="66360796"/>
      </c:barChart>
      <c:catAx>
        <c:axId val="492894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360796"/>
        <c:crossesAt val="0"/>
        <c:auto val="1"/>
        <c:lblAlgn val="ctr"/>
        <c:lblOffset val="100"/>
        <c:noMultiLvlLbl val="0"/>
      </c:catAx>
      <c:valAx>
        <c:axId val="6636079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92894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