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822599"/>
        <c:axId val="9025736"/>
      </c:scatterChart>
      <c:valAx>
        <c:axId val="448225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736"/>
        <c:crossBetween val="midCat"/>
      </c:valAx>
      <c:valAx>
        <c:axId val="90257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25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609907"/>
        <c:axId val="90246702"/>
      </c:scatterChart>
      <c:valAx>
        <c:axId val="63609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6702"/>
        <c:crossesAt val="0"/>
        <c:crossBetween val="midCat"/>
      </c:valAx>
      <c:valAx>
        <c:axId val="90246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99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