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625163"/>
        <c:axId val="4846771"/>
      </c:scatterChart>
      <c:valAx>
        <c:axId val="366251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771"/>
        <c:crossBetween val="midCat"/>
      </c:valAx>
      <c:valAx>
        <c:axId val="48467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1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655523"/>
        <c:axId val="51404899"/>
      </c:scatterChart>
      <c:valAx>
        <c:axId val="1365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899"/>
        <c:crossesAt val="0"/>
        <c:crossBetween val="midCat"/>
      </c:valAx>
      <c:valAx>
        <c:axId val="5140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