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7084399"/>
        <c:axId val="59779987"/>
      </c:scatterChart>
      <c:valAx>
        <c:axId val="67084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987"/>
        <c:crossesAt val="0"/>
        <c:crossBetween val="midCat"/>
      </c:valAx>
      <c:valAx>
        <c:axId val="597799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43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8430276"/>
        <c:axId val="73343017"/>
      </c:scatterChart>
      <c:valAx>
        <c:axId val="38430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3017"/>
        <c:crossesAt val="0"/>
        <c:crossBetween val="midCat"/>
      </c:valAx>
      <c:valAx>
        <c:axId val="7334301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240168"/>
        <c:axId val="7252392"/>
      </c:scatterChart>
      <c:valAx>
        <c:axId val="722401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392"/>
        <c:crossesAt val="0"/>
        <c:crossBetween val="midCat"/>
        <c:majorUnit val="10"/>
      </c:valAx>
      <c:valAx>
        <c:axId val="725239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81237"/>
        <c:axId val="42945623"/>
      </c:scatterChart>
      <c:valAx>
        <c:axId val="465812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623"/>
        <c:crossesAt val="0"/>
        <c:crossBetween val="midCat"/>
      </c:valAx>
      <c:valAx>
        <c:axId val="429456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44519"/>
        <c:axId val="30289750"/>
      </c:scatterChart>
      <c:valAx>
        <c:axId val="2714451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750"/>
        <c:crossesAt val="0"/>
        <c:crossBetween val="midCat"/>
      </c:valAx>
      <c:valAx>
        <c:axId val="3028975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