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777716"/>
        <c:axId val="26141281"/>
      </c:barChart>
      <c:catAx>
        <c:axId val="68777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41281"/>
        <c:auto val="1"/>
        <c:lblAlgn val="ctr"/>
        <c:lblOffset val="100"/>
        <c:noMultiLvlLbl val="0"/>
      </c:catAx>
      <c:valAx>
        <c:axId val="261412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777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73305"/>
        <c:axId val="34081791"/>
      </c:scatterChart>
      <c:valAx>
        <c:axId val="777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791"/>
        <c:crossesAt val="0"/>
        <c:crossBetween val="midCat"/>
      </c:valAx>
      <c:valAx>
        <c:axId val="3408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