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1199"/>
        <c:axId val="57317190"/>
      </c:barChart>
      <c:catAx>
        <c:axId val="140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17190"/>
        <c:crossesAt val="0"/>
        <c:auto val="1"/>
        <c:lblAlgn val="ctr"/>
        <c:lblOffset val="100"/>
        <c:noMultiLvlLbl val="0"/>
      </c:catAx>
      <c:valAx>
        <c:axId val="573171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073340"/>
        <c:axId val="72968906"/>
      </c:barChart>
      <c:catAx>
        <c:axId val="8307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68906"/>
        <c:crossesAt val="0"/>
        <c:auto val="1"/>
        <c:lblAlgn val="ctr"/>
        <c:lblOffset val="100"/>
        <c:noMultiLvlLbl val="0"/>
      </c:catAx>
      <c:valAx>
        <c:axId val="729689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73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94272"/>
        <c:axId val="53847785"/>
      </c:barChart>
      <c:catAx>
        <c:axId val="1739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7785"/>
        <c:crossesAt val="0"/>
        <c:auto val="1"/>
        <c:lblAlgn val="ctr"/>
        <c:lblOffset val="100"/>
        <c:noMultiLvlLbl val="0"/>
      </c:catAx>
      <c:valAx>
        <c:axId val="53847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4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143363"/>
        <c:axId val="84461220"/>
      </c:barChart>
      <c:catAx>
        <c:axId val="7314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61220"/>
        <c:crossesAt val="0"/>
        <c:auto val="1"/>
        <c:lblAlgn val="ctr"/>
        <c:lblOffset val="100"/>
        <c:noMultiLvlLbl val="0"/>
      </c:catAx>
      <c:valAx>
        <c:axId val="84461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3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80800"/>
        <c:axId val="89416895"/>
      </c:barChart>
      <c:catAx>
        <c:axId val="4108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6895"/>
        <c:crossesAt val="0"/>
        <c:auto val="1"/>
        <c:lblAlgn val="ctr"/>
        <c:lblOffset val="100"/>
        <c:noMultiLvlLbl val="0"/>
      </c:catAx>
      <c:valAx>
        <c:axId val="894168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0362"/>
        <c:axId val="22608853"/>
      </c:barChart>
      <c:catAx>
        <c:axId val="885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8853"/>
        <c:crossesAt val="0"/>
        <c:auto val="1"/>
        <c:lblAlgn val="ctr"/>
        <c:lblOffset val="100"/>
        <c:noMultiLvlLbl val="0"/>
      </c:catAx>
      <c:valAx>
        <c:axId val="22608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14019"/>
        <c:axId val="21628937"/>
      </c:barChart>
      <c:catAx>
        <c:axId val="23014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28937"/>
        <c:crossesAt val="0"/>
        <c:auto val="1"/>
        <c:lblAlgn val="ctr"/>
        <c:lblOffset val="100"/>
        <c:noMultiLvlLbl val="0"/>
      </c:catAx>
      <c:valAx>
        <c:axId val="216289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4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