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998736"/>
        <c:axId val="11241706"/>
      </c:barChart>
      <c:catAx>
        <c:axId val="1199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41706"/>
        <c:crossesAt val="0"/>
        <c:auto val="1"/>
        <c:lblAlgn val="ctr"/>
        <c:lblOffset val="100"/>
        <c:noMultiLvlLbl val="0"/>
      </c:catAx>
      <c:valAx>
        <c:axId val="112417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98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553132"/>
        <c:axId val="47602926"/>
      </c:barChart>
      <c:catAx>
        <c:axId val="7655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02926"/>
        <c:crossesAt val="0"/>
        <c:auto val="1"/>
        <c:lblAlgn val="ctr"/>
        <c:lblOffset val="100"/>
        <c:noMultiLvlLbl val="0"/>
      </c:catAx>
      <c:valAx>
        <c:axId val="476029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53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699661"/>
        <c:axId val="41234530"/>
      </c:barChart>
      <c:catAx>
        <c:axId val="8369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34530"/>
        <c:crossesAt val="0"/>
        <c:auto val="1"/>
        <c:lblAlgn val="ctr"/>
        <c:lblOffset val="100"/>
        <c:noMultiLvlLbl val="0"/>
      </c:catAx>
      <c:valAx>
        <c:axId val="412345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99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738935"/>
        <c:axId val="6948794"/>
      </c:barChart>
      <c:catAx>
        <c:axId val="6373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8794"/>
        <c:crossesAt val="0"/>
        <c:auto val="1"/>
        <c:lblAlgn val="ctr"/>
        <c:lblOffset val="100"/>
        <c:noMultiLvlLbl val="0"/>
      </c:catAx>
      <c:valAx>
        <c:axId val="69487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38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511693"/>
        <c:axId val="61109430"/>
      </c:barChart>
      <c:catAx>
        <c:axId val="4651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09430"/>
        <c:crossesAt val="0"/>
        <c:auto val="1"/>
        <c:lblAlgn val="ctr"/>
        <c:lblOffset val="100"/>
        <c:noMultiLvlLbl val="0"/>
      </c:catAx>
      <c:valAx>
        <c:axId val="611094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11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767407"/>
        <c:axId val="47063901"/>
      </c:barChart>
      <c:catAx>
        <c:axId val="5076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63901"/>
        <c:crossesAt val="0"/>
        <c:auto val="1"/>
        <c:lblAlgn val="ctr"/>
        <c:lblOffset val="100"/>
        <c:noMultiLvlLbl val="0"/>
      </c:catAx>
      <c:valAx>
        <c:axId val="470639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67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211388"/>
        <c:axId val="19581774"/>
      </c:barChart>
      <c:catAx>
        <c:axId val="192113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581774"/>
        <c:crossesAt val="0"/>
        <c:auto val="1"/>
        <c:lblAlgn val="ctr"/>
        <c:lblOffset val="100"/>
        <c:noMultiLvlLbl val="0"/>
      </c:catAx>
      <c:valAx>
        <c:axId val="195817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113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