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942257"/>
        <c:axId val="54437039"/>
      </c:barChart>
      <c:catAx>
        <c:axId val="38942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7039"/>
        <c:crossesAt val="0"/>
        <c:auto val="1"/>
        <c:lblAlgn val="ctr"/>
        <c:lblOffset val="100"/>
        <c:noMultiLvlLbl val="0"/>
      </c:catAx>
      <c:valAx>
        <c:axId val="54437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2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679431"/>
        <c:axId val="421952"/>
      </c:barChart>
      <c:catAx>
        <c:axId val="43679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52"/>
        <c:crossesAt val="0"/>
        <c:auto val="1"/>
        <c:lblAlgn val="ctr"/>
        <c:lblOffset val="100"/>
        <c:noMultiLvlLbl val="0"/>
      </c:catAx>
      <c:valAx>
        <c:axId val="421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79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