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946204"/>
        <c:axId val="71140889"/>
      </c:barChart>
      <c:catAx>
        <c:axId val="17946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0889"/>
        <c:auto val="1"/>
        <c:lblAlgn val="ctr"/>
        <c:lblOffset val="100"/>
        <c:noMultiLvlLbl val="0"/>
      </c:catAx>
      <c:valAx>
        <c:axId val="71140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6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682412"/>
        <c:axId val="3920272"/>
      </c:barChart>
      <c:catAx>
        <c:axId val="82682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272"/>
        <c:auto val="1"/>
        <c:lblAlgn val="ctr"/>
        <c:lblOffset val="100"/>
        <c:noMultiLvlLbl val="0"/>
      </c:catAx>
      <c:valAx>
        <c:axId val="3920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82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84503"/>
        <c:axId val="39543846"/>
      </c:barChart>
      <c:catAx>
        <c:axId val="8778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43846"/>
        <c:auto val="1"/>
        <c:lblAlgn val="ctr"/>
        <c:lblOffset val="100"/>
        <c:noMultiLvlLbl val="0"/>
      </c:catAx>
      <c:valAx>
        <c:axId val="39543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55903"/>
        <c:axId val="5021790"/>
      </c:barChart>
      <c:catAx>
        <c:axId val="33455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1790"/>
        <c:auto val="1"/>
        <c:lblAlgn val="ctr"/>
        <c:lblOffset val="100"/>
        <c:noMultiLvlLbl val="0"/>
      </c:catAx>
      <c:valAx>
        <c:axId val="5021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5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