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08067"/>
        <c:axId val="42557890"/>
      </c:scatterChart>
      <c:valAx>
        <c:axId val="77508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890"/>
        <c:crossesAt val="0"/>
        <c:crossBetween val="midCat"/>
      </c:valAx>
      <c:valAx>
        <c:axId val="42557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20976"/>
        <c:axId val="43309309"/>
      </c:scatterChart>
      <c:valAx>
        <c:axId val="56620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309"/>
        <c:crossesAt val="0"/>
        <c:crossBetween val="midCat"/>
      </c:valAx>
      <c:valAx>
        <c:axId val="43309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