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19134"/>
        <c:axId val="89216125"/>
      </c:scatterChart>
      <c:valAx>
        <c:axId val="7861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25"/>
        <c:crossesAt val="0"/>
        <c:crossBetween val="midCat"/>
      </c:valAx>
      <c:valAx>
        <c:axId val="8921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82006"/>
        <c:axId val="49333421"/>
      </c:scatterChart>
      <c:valAx>
        <c:axId val="7898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421"/>
        <c:crossesAt val="0"/>
        <c:crossBetween val="midCat"/>
      </c:valAx>
      <c:valAx>
        <c:axId val="4933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