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8175"/>
        <c:axId val="15816574"/>
      </c:scatterChart>
      <c:valAx>
        <c:axId val="6400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74"/>
        <c:crossesAt val="0"/>
        <c:crossBetween val="midCat"/>
      </c:valAx>
      <c:valAx>
        <c:axId val="1581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2838"/>
        <c:axId val="64337343"/>
      </c:scatterChart>
      <c:valAx>
        <c:axId val="5642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43"/>
        <c:crossesAt val="0"/>
        <c:crossBetween val="midCat"/>
      </c:valAx>
      <c:valAx>
        <c:axId val="6433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6978"/>
        <c:axId val="71395704"/>
      </c:scatterChart>
      <c:valAx>
        <c:axId val="2066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704"/>
        <c:crossesAt val="0"/>
        <c:crossBetween val="midCat"/>
      </c:valAx>
      <c:valAx>
        <c:axId val="7139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77378"/>
        <c:axId val="2080028"/>
      </c:scatterChart>
      <c:valAx>
        <c:axId val="6807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28"/>
        <c:crossesAt val="0"/>
        <c:crossBetween val="midCat"/>
      </c:valAx>
      <c:valAx>
        <c:axId val="208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