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24712"/>
        <c:axId val="41133796"/>
      </c:barChart>
      <c:catAx>
        <c:axId val="6332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796"/>
        <c:auto val="1"/>
        <c:lblAlgn val="ctr"/>
        <c:lblOffset val="100"/>
        <c:noMultiLvlLbl val="0"/>
      </c:catAx>
      <c:valAx>
        <c:axId val="411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5758"/>
        <c:axId val="35976320"/>
      </c:barChart>
      <c:catAx>
        <c:axId val="137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320"/>
        <c:auto val="1"/>
        <c:lblAlgn val="ctr"/>
        <c:lblOffset val="100"/>
        <c:noMultiLvlLbl val="0"/>
      </c:catAx>
      <c:valAx>
        <c:axId val="359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35356"/>
        <c:axId val="64151114"/>
      </c:barChart>
      <c:catAx>
        <c:axId val="622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114"/>
        <c:auto val="1"/>
        <c:lblAlgn val="ctr"/>
        <c:lblOffset val="100"/>
        <c:noMultiLvlLbl val="0"/>
      </c:catAx>
      <c:valAx>
        <c:axId val="641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86951"/>
        <c:axId val="37546351"/>
      </c:barChart>
      <c:catAx>
        <c:axId val="650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351"/>
        <c:auto val="1"/>
        <c:lblAlgn val="ctr"/>
        <c:lblOffset val="100"/>
        <c:noMultiLvlLbl val="0"/>
      </c:catAx>
      <c:valAx>
        <c:axId val="375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98432"/>
        <c:axId val="43390433"/>
      </c:barChart>
      <c:catAx>
        <c:axId val="644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433"/>
        <c:auto val="1"/>
        <c:lblAlgn val="ctr"/>
        <c:lblOffset val="100"/>
        <c:noMultiLvlLbl val="0"/>
      </c:catAx>
      <c:valAx>
        <c:axId val="433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46056"/>
        <c:axId val="16719225"/>
      </c:barChart>
      <c:catAx>
        <c:axId val="278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225"/>
        <c:auto val="1"/>
        <c:lblAlgn val="ctr"/>
        <c:lblOffset val="100"/>
        <c:noMultiLvlLbl val="0"/>
      </c:catAx>
      <c:valAx>
        <c:axId val="167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5025"/>
        <c:axId val="30281157"/>
      </c:barChart>
      <c:catAx>
        <c:axId val="486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157"/>
        <c:auto val="1"/>
        <c:lblAlgn val="ctr"/>
        <c:lblOffset val="100"/>
        <c:noMultiLvlLbl val="0"/>
      </c:catAx>
      <c:valAx>
        <c:axId val="302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1920"/>
        <c:axId val="43217911"/>
      </c:barChart>
      <c:catAx>
        <c:axId val="52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911"/>
        <c:auto val="1"/>
        <c:lblAlgn val="ctr"/>
        <c:lblOffset val="100"/>
        <c:noMultiLvlLbl val="0"/>
      </c:catAx>
      <c:valAx>
        <c:axId val="432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2875"/>
        <c:axId val="21823498"/>
      </c:barChart>
      <c:catAx>
        <c:axId val="90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498"/>
        <c:auto val="1"/>
        <c:lblAlgn val="ctr"/>
        <c:lblOffset val="100"/>
        <c:noMultiLvlLbl val="0"/>
      </c:catAx>
      <c:valAx>
        <c:axId val="218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36108"/>
        <c:axId val="28324782"/>
      </c:barChart>
      <c:catAx>
        <c:axId val="3093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782"/>
        <c:auto val="1"/>
        <c:lblAlgn val="ctr"/>
        <c:lblOffset val="100"/>
        <c:noMultiLvlLbl val="0"/>
      </c:catAx>
      <c:valAx>
        <c:axId val="283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55612"/>
        <c:axId val="18746793"/>
      </c:barChart>
      <c:catAx>
        <c:axId val="3355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793"/>
        <c:auto val="1"/>
        <c:lblAlgn val="ctr"/>
        <c:lblOffset val="100"/>
        <c:noMultiLvlLbl val="0"/>
      </c:catAx>
      <c:valAx>
        <c:axId val="187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3680"/>
        <c:axId val="49402584"/>
      </c:barChart>
      <c:catAx>
        <c:axId val="780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84"/>
        <c:auto val="1"/>
        <c:lblAlgn val="ctr"/>
        <c:lblOffset val="100"/>
        <c:noMultiLvlLbl val="0"/>
      </c:catAx>
      <c:valAx>
        <c:axId val="494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20704"/>
        <c:axId val="35187642"/>
      </c:barChart>
      <c:catAx>
        <c:axId val="2342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642"/>
        <c:auto val="1"/>
        <c:lblAlgn val="ctr"/>
        <c:lblOffset val="100"/>
        <c:noMultiLvlLbl val="0"/>
      </c:catAx>
      <c:valAx>
        <c:axId val="351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4520"/>
        <c:axId val="64321594"/>
      </c:barChart>
      <c:catAx>
        <c:axId val="548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594"/>
        <c:auto val="1"/>
        <c:lblAlgn val="ctr"/>
        <c:lblOffset val="100"/>
        <c:noMultiLvlLbl val="0"/>
      </c:catAx>
      <c:valAx>
        <c:axId val="643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97917"/>
        <c:axId val="48175278"/>
      </c:barChart>
      <c:catAx>
        <c:axId val="5699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278"/>
        <c:auto val="1"/>
        <c:lblAlgn val="ctr"/>
        <c:lblOffset val="100"/>
        <c:noMultiLvlLbl val="0"/>
      </c:catAx>
      <c:valAx>
        <c:axId val="481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61842"/>
        <c:axId val="31230686"/>
      </c:barChart>
      <c:catAx>
        <c:axId val="9936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686"/>
        <c:auto val="1"/>
        <c:lblAlgn val="ctr"/>
        <c:lblOffset val="100"/>
        <c:noMultiLvlLbl val="0"/>
      </c:catAx>
      <c:valAx>
        <c:axId val="312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42467"/>
        <c:axId val="33728045"/>
      </c:barChart>
      <c:catAx>
        <c:axId val="6274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045"/>
        <c:auto val="1"/>
        <c:lblAlgn val="ctr"/>
        <c:lblOffset val="100"/>
        <c:noMultiLvlLbl val="0"/>
      </c:catAx>
      <c:valAx>
        <c:axId val="337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33"/>
        <c:axId val="56335133"/>
      </c:barChart>
      <c:catAx>
        <c:axId val="28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133"/>
        <c:auto val="1"/>
        <c:lblAlgn val="ctr"/>
        <c:lblOffset val="100"/>
        <c:noMultiLvlLbl val="0"/>
      </c:catAx>
      <c:valAx>
        <c:axId val="563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