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951906"/>
        <c:axId val="12646350"/>
      </c:scatterChart>
      <c:valAx>
        <c:axId val="249519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6350"/>
        <c:crossesAt val="0"/>
        <c:crossBetween val="midCat"/>
      </c:valAx>
      <c:valAx>
        <c:axId val="126463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19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