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9871143"/>
        <c:axId val="41937904"/>
      </c:scatterChart>
      <c:valAx>
        <c:axId val="79871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7904"/>
        <c:crossesAt val="0"/>
        <c:crossBetween val="midCat"/>
      </c:valAx>
      <c:valAx>
        <c:axId val="41937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11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