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672025"/>
        <c:axId val="92708035"/>
      </c:barChart>
      <c:catAx>
        <c:axId val="2867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8035"/>
        <c:crossesAt val="0"/>
        <c:auto val="1"/>
        <c:lblAlgn val="ctr"/>
        <c:lblOffset val="100"/>
        <c:noMultiLvlLbl val="0"/>
      </c:catAx>
      <c:valAx>
        <c:axId val="927080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2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676448"/>
        <c:axId val="68084460"/>
      </c:barChart>
      <c:catAx>
        <c:axId val="9467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4460"/>
        <c:crossesAt val="0"/>
        <c:auto val="1"/>
        <c:lblAlgn val="ctr"/>
        <c:lblOffset val="100"/>
        <c:noMultiLvlLbl val="0"/>
      </c:catAx>
      <c:valAx>
        <c:axId val="680844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6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77565"/>
        <c:axId val="46132007"/>
      </c:barChart>
      <c:catAx>
        <c:axId val="2987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2007"/>
        <c:crossesAt val="0"/>
        <c:auto val="1"/>
        <c:lblAlgn val="ctr"/>
        <c:lblOffset val="100"/>
        <c:noMultiLvlLbl val="0"/>
      </c:catAx>
      <c:valAx>
        <c:axId val="46132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7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06654"/>
        <c:axId val="27849443"/>
      </c:barChart>
      <c:catAx>
        <c:axId val="5480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9443"/>
        <c:crossesAt val="0"/>
        <c:auto val="1"/>
        <c:lblAlgn val="ctr"/>
        <c:lblOffset val="100"/>
        <c:noMultiLvlLbl val="0"/>
      </c:catAx>
      <c:valAx>
        <c:axId val="27849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6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26763"/>
        <c:axId val="10220955"/>
      </c:barChart>
      <c:catAx>
        <c:axId val="3622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0955"/>
        <c:crossesAt val="0"/>
        <c:auto val="1"/>
        <c:lblAlgn val="ctr"/>
        <c:lblOffset val="100"/>
        <c:noMultiLvlLbl val="0"/>
      </c:catAx>
      <c:valAx>
        <c:axId val="102209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6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00308"/>
        <c:axId val="48734973"/>
      </c:barChart>
      <c:catAx>
        <c:axId val="2570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4973"/>
        <c:crossesAt val="0"/>
        <c:auto val="1"/>
        <c:lblAlgn val="ctr"/>
        <c:lblOffset val="100"/>
        <c:noMultiLvlLbl val="0"/>
      </c:catAx>
      <c:valAx>
        <c:axId val="48734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0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55668"/>
        <c:axId val="68558521"/>
      </c:barChart>
      <c:catAx>
        <c:axId val="77355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558521"/>
        <c:crossesAt val="0"/>
        <c:auto val="1"/>
        <c:lblAlgn val="ctr"/>
        <c:lblOffset val="100"/>
        <c:noMultiLvlLbl val="0"/>
      </c:catAx>
      <c:valAx>
        <c:axId val="68558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5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