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272032"/>
        <c:axId val="87631936"/>
      </c:barChart>
      <c:catAx>
        <c:axId val="7427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31936"/>
        <c:crossesAt val="0"/>
        <c:auto val="1"/>
        <c:lblAlgn val="ctr"/>
        <c:lblOffset val="100"/>
        <c:noMultiLvlLbl val="0"/>
      </c:catAx>
      <c:valAx>
        <c:axId val="876319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72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328508"/>
        <c:axId val="38538478"/>
      </c:barChart>
      <c:catAx>
        <c:axId val="8332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38478"/>
        <c:crossesAt val="0"/>
        <c:auto val="1"/>
        <c:lblAlgn val="ctr"/>
        <c:lblOffset val="100"/>
        <c:noMultiLvlLbl val="0"/>
      </c:catAx>
      <c:valAx>
        <c:axId val="38538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28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982169"/>
        <c:axId val="77616611"/>
      </c:barChart>
      <c:catAx>
        <c:axId val="7898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16611"/>
        <c:crossesAt val="0"/>
        <c:auto val="1"/>
        <c:lblAlgn val="ctr"/>
        <c:lblOffset val="100"/>
        <c:noMultiLvlLbl val="0"/>
      </c:catAx>
      <c:valAx>
        <c:axId val="77616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82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287399"/>
        <c:axId val="55687606"/>
      </c:barChart>
      <c:catAx>
        <c:axId val="6228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87606"/>
        <c:crossesAt val="0"/>
        <c:auto val="1"/>
        <c:lblAlgn val="ctr"/>
        <c:lblOffset val="100"/>
        <c:noMultiLvlLbl val="0"/>
      </c:catAx>
      <c:valAx>
        <c:axId val="55687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87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505259"/>
        <c:axId val="71954102"/>
      </c:barChart>
      <c:catAx>
        <c:axId val="7950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54102"/>
        <c:crossesAt val="0"/>
        <c:auto val="1"/>
        <c:lblAlgn val="ctr"/>
        <c:lblOffset val="100"/>
        <c:noMultiLvlLbl val="0"/>
      </c:catAx>
      <c:valAx>
        <c:axId val="719541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05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628520"/>
        <c:axId val="82255568"/>
      </c:barChart>
      <c:catAx>
        <c:axId val="9662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55568"/>
        <c:crossesAt val="0"/>
        <c:auto val="1"/>
        <c:lblAlgn val="ctr"/>
        <c:lblOffset val="100"/>
        <c:noMultiLvlLbl val="0"/>
      </c:catAx>
      <c:valAx>
        <c:axId val="822555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28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413256"/>
        <c:axId val="42542717"/>
      </c:barChart>
      <c:catAx>
        <c:axId val="254132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542717"/>
        <c:crossesAt val="0"/>
        <c:auto val="1"/>
        <c:lblAlgn val="ctr"/>
        <c:lblOffset val="100"/>
        <c:noMultiLvlLbl val="0"/>
      </c:catAx>
      <c:valAx>
        <c:axId val="425427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132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