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79347"/>
        <c:axId val="7545499"/>
      </c:barChart>
      <c:catAx>
        <c:axId val="2477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499"/>
        <c:crossesAt val="0"/>
        <c:auto val="1"/>
        <c:lblAlgn val="ctr"/>
        <c:lblOffset val="100"/>
        <c:noMultiLvlLbl val="0"/>
      </c:catAx>
      <c:valAx>
        <c:axId val="75454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9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63500"/>
        <c:axId val="55005814"/>
      </c:barChart>
      <c:catAx>
        <c:axId val="2456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5814"/>
        <c:crossesAt val="0"/>
        <c:auto val="1"/>
        <c:lblAlgn val="ctr"/>
        <c:lblOffset val="100"/>
        <c:noMultiLvlLbl val="0"/>
      </c:catAx>
      <c:valAx>
        <c:axId val="55005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3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09282"/>
        <c:axId val="30875220"/>
      </c:barChart>
      <c:catAx>
        <c:axId val="4370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75220"/>
        <c:crossesAt val="0"/>
        <c:auto val="1"/>
        <c:lblAlgn val="ctr"/>
        <c:lblOffset val="100"/>
        <c:noMultiLvlLbl val="0"/>
      </c:catAx>
      <c:valAx>
        <c:axId val="30875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9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14824"/>
        <c:axId val="33538512"/>
      </c:barChart>
      <c:catAx>
        <c:axId val="8561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8512"/>
        <c:crossesAt val="0"/>
        <c:auto val="1"/>
        <c:lblAlgn val="ctr"/>
        <c:lblOffset val="100"/>
        <c:noMultiLvlLbl val="0"/>
      </c:catAx>
      <c:valAx>
        <c:axId val="33538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772766"/>
        <c:axId val="27672029"/>
      </c:barChart>
      <c:catAx>
        <c:axId val="757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2029"/>
        <c:crossesAt val="0"/>
        <c:auto val="1"/>
        <c:lblAlgn val="ctr"/>
        <c:lblOffset val="100"/>
        <c:noMultiLvlLbl val="0"/>
      </c:catAx>
      <c:valAx>
        <c:axId val="276720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2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30354"/>
        <c:axId val="10937904"/>
      </c:barChart>
      <c:catAx>
        <c:axId val="3903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7904"/>
        <c:crossesAt val="0"/>
        <c:auto val="1"/>
        <c:lblAlgn val="ctr"/>
        <c:lblOffset val="100"/>
        <c:noMultiLvlLbl val="0"/>
      </c:catAx>
      <c:valAx>
        <c:axId val="10937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0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99542"/>
        <c:axId val="47934610"/>
      </c:barChart>
      <c:catAx>
        <c:axId val="151995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34610"/>
        <c:crossesAt val="0"/>
        <c:auto val="1"/>
        <c:lblAlgn val="ctr"/>
        <c:lblOffset val="100"/>
        <c:noMultiLvlLbl val="0"/>
      </c:catAx>
      <c:valAx>
        <c:axId val="47934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95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