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86778"/>
        <c:axId val="6057752"/>
      </c:barChart>
      <c:catAx>
        <c:axId val="6218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752"/>
        <c:crossesAt val="0"/>
        <c:auto val="1"/>
        <c:lblAlgn val="ctr"/>
        <c:lblOffset val="100"/>
        <c:noMultiLvlLbl val="0"/>
      </c:catAx>
      <c:valAx>
        <c:axId val="60577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6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846423"/>
        <c:axId val="15211058"/>
      </c:barChart>
      <c:catAx>
        <c:axId val="9584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1058"/>
        <c:crossesAt val="0"/>
        <c:auto val="1"/>
        <c:lblAlgn val="ctr"/>
        <c:lblOffset val="100"/>
        <c:noMultiLvlLbl val="0"/>
      </c:catAx>
      <c:valAx>
        <c:axId val="15211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6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956528"/>
        <c:axId val="54730675"/>
      </c:barChart>
      <c:catAx>
        <c:axId val="1895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0675"/>
        <c:crossesAt val="0"/>
        <c:auto val="1"/>
        <c:lblAlgn val="ctr"/>
        <c:lblOffset val="100"/>
        <c:noMultiLvlLbl val="0"/>
      </c:catAx>
      <c:valAx>
        <c:axId val="54730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6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095428"/>
        <c:axId val="13142933"/>
      </c:barChart>
      <c:catAx>
        <c:axId val="7609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2933"/>
        <c:crossesAt val="0"/>
        <c:auto val="1"/>
        <c:lblAlgn val="ctr"/>
        <c:lblOffset val="100"/>
        <c:noMultiLvlLbl val="0"/>
      </c:catAx>
      <c:valAx>
        <c:axId val="13142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95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521656"/>
        <c:axId val="72929559"/>
      </c:barChart>
      <c:catAx>
        <c:axId val="2852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29559"/>
        <c:crossesAt val="0"/>
        <c:auto val="1"/>
        <c:lblAlgn val="ctr"/>
        <c:lblOffset val="100"/>
        <c:noMultiLvlLbl val="0"/>
      </c:catAx>
      <c:valAx>
        <c:axId val="729295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1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51878"/>
        <c:axId val="87508849"/>
      </c:barChart>
      <c:catAx>
        <c:axId val="285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8849"/>
        <c:crossesAt val="0"/>
        <c:auto val="1"/>
        <c:lblAlgn val="ctr"/>
        <c:lblOffset val="100"/>
        <c:noMultiLvlLbl val="0"/>
      </c:catAx>
      <c:valAx>
        <c:axId val="87508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044180"/>
        <c:axId val="73534402"/>
      </c:barChart>
      <c:catAx>
        <c:axId val="46044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34402"/>
        <c:crossesAt val="0"/>
        <c:auto val="1"/>
        <c:lblAlgn val="ctr"/>
        <c:lblOffset val="100"/>
        <c:noMultiLvlLbl val="0"/>
      </c:catAx>
      <c:valAx>
        <c:axId val="735344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4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