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06369"/>
        <c:axId val="9834964"/>
      </c:barChart>
      <c:catAx>
        <c:axId val="5120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964"/>
        <c:crossesAt val="0"/>
        <c:auto val="1"/>
        <c:lblAlgn val="ctr"/>
        <c:lblOffset val="100"/>
        <c:noMultiLvlLbl val="0"/>
      </c:catAx>
      <c:valAx>
        <c:axId val="9834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6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643849"/>
        <c:axId val="84694879"/>
      </c:barChart>
      <c:catAx>
        <c:axId val="7064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4879"/>
        <c:crossesAt val="0"/>
        <c:auto val="1"/>
        <c:lblAlgn val="ctr"/>
        <c:lblOffset val="100"/>
        <c:noMultiLvlLbl val="0"/>
      </c:catAx>
      <c:valAx>
        <c:axId val="84694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3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232426"/>
        <c:axId val="95411924"/>
      </c:barChart>
      <c:catAx>
        <c:axId val="9823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1924"/>
        <c:crossesAt val="0"/>
        <c:auto val="1"/>
        <c:lblAlgn val="ctr"/>
        <c:lblOffset val="100"/>
        <c:noMultiLvlLbl val="0"/>
      </c:catAx>
      <c:valAx>
        <c:axId val="95411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2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08145"/>
        <c:axId val="72104785"/>
      </c:barChart>
      <c:catAx>
        <c:axId val="5800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4785"/>
        <c:crossesAt val="0"/>
        <c:auto val="1"/>
        <c:lblAlgn val="ctr"/>
        <c:lblOffset val="100"/>
        <c:noMultiLvlLbl val="0"/>
      </c:catAx>
      <c:valAx>
        <c:axId val="72104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8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93750"/>
        <c:axId val="71573345"/>
      </c:barChart>
      <c:catAx>
        <c:axId val="824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3345"/>
        <c:crossesAt val="0"/>
        <c:auto val="1"/>
        <c:lblAlgn val="ctr"/>
        <c:lblOffset val="100"/>
        <c:noMultiLvlLbl val="0"/>
      </c:catAx>
      <c:valAx>
        <c:axId val="715733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3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51220"/>
        <c:axId val="26712435"/>
      </c:barChart>
      <c:catAx>
        <c:axId val="4305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2435"/>
        <c:crossesAt val="0"/>
        <c:auto val="1"/>
        <c:lblAlgn val="ctr"/>
        <c:lblOffset val="100"/>
        <c:noMultiLvlLbl val="0"/>
      </c:catAx>
      <c:valAx>
        <c:axId val="26712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1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08540"/>
        <c:axId val="85398394"/>
      </c:barChart>
      <c:catAx>
        <c:axId val="49008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98394"/>
        <c:crossesAt val="0"/>
        <c:auto val="1"/>
        <c:lblAlgn val="ctr"/>
        <c:lblOffset val="100"/>
        <c:noMultiLvlLbl val="0"/>
      </c:catAx>
      <c:valAx>
        <c:axId val="853983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8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