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64532"/>
        <c:axId val="10064467"/>
      </c:barChart>
      <c:catAx>
        <c:axId val="399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4467"/>
        <c:crossesAt val="0"/>
        <c:auto val="1"/>
        <c:lblAlgn val="ctr"/>
        <c:lblOffset val="100"/>
        <c:noMultiLvlLbl val="0"/>
      </c:catAx>
      <c:valAx>
        <c:axId val="10064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4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06696"/>
        <c:axId val="30202738"/>
      </c:barChart>
      <c:catAx>
        <c:axId val="1160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2738"/>
        <c:crossesAt val="0"/>
        <c:auto val="1"/>
        <c:lblAlgn val="ctr"/>
        <c:lblOffset val="100"/>
        <c:noMultiLvlLbl val="0"/>
      </c:catAx>
      <c:valAx>
        <c:axId val="30202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6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77399"/>
        <c:axId val="57679213"/>
      </c:barChart>
      <c:catAx>
        <c:axId val="1277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9213"/>
        <c:crossesAt val="0"/>
        <c:auto val="1"/>
        <c:lblAlgn val="ctr"/>
        <c:lblOffset val="100"/>
        <c:noMultiLvlLbl val="0"/>
      </c:catAx>
      <c:valAx>
        <c:axId val="57679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7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03781"/>
        <c:axId val="83560621"/>
      </c:barChart>
      <c:catAx>
        <c:axId val="4730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0621"/>
        <c:crossesAt val="0"/>
        <c:auto val="1"/>
        <c:lblAlgn val="ctr"/>
        <c:lblOffset val="100"/>
        <c:noMultiLvlLbl val="0"/>
      </c:catAx>
      <c:valAx>
        <c:axId val="83560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3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08199"/>
        <c:axId val="62598785"/>
      </c:barChart>
      <c:catAx>
        <c:axId val="1010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8785"/>
        <c:crossesAt val="0"/>
        <c:auto val="1"/>
        <c:lblAlgn val="ctr"/>
        <c:lblOffset val="100"/>
        <c:noMultiLvlLbl val="0"/>
      </c:catAx>
      <c:valAx>
        <c:axId val="62598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8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80878"/>
        <c:axId val="18470025"/>
      </c:barChart>
      <c:catAx>
        <c:axId val="4048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0025"/>
        <c:crossesAt val="0"/>
        <c:auto val="1"/>
        <c:lblAlgn val="ctr"/>
        <c:lblOffset val="100"/>
        <c:noMultiLvlLbl val="0"/>
      </c:catAx>
      <c:valAx>
        <c:axId val="184700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0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81838"/>
        <c:axId val="63482374"/>
      </c:barChart>
      <c:catAx>
        <c:axId val="433818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82374"/>
        <c:crossesAt val="0"/>
        <c:auto val="1"/>
        <c:lblAlgn val="ctr"/>
        <c:lblOffset val="100"/>
        <c:noMultiLvlLbl val="0"/>
      </c:catAx>
      <c:valAx>
        <c:axId val="634823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1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