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85030"/>
        <c:axId val="37671892"/>
      </c:barChart>
      <c:catAx>
        <c:axId val="3578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71892"/>
        <c:crossesAt val="0"/>
        <c:auto val="1"/>
        <c:lblAlgn val="ctr"/>
        <c:lblOffset val="100"/>
        <c:noMultiLvlLbl val="0"/>
      </c:catAx>
      <c:valAx>
        <c:axId val="376718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5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97901"/>
        <c:axId val="64008122"/>
      </c:barChart>
      <c:catAx>
        <c:axId val="6679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8122"/>
        <c:crossesAt val="0"/>
        <c:auto val="1"/>
        <c:lblAlgn val="ctr"/>
        <c:lblOffset val="100"/>
        <c:noMultiLvlLbl val="0"/>
      </c:catAx>
      <c:valAx>
        <c:axId val="64008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196585"/>
        <c:axId val="31822752"/>
      </c:barChart>
      <c:catAx>
        <c:axId val="411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2752"/>
        <c:crossesAt val="0"/>
        <c:auto val="1"/>
        <c:lblAlgn val="ctr"/>
        <c:lblOffset val="100"/>
        <c:noMultiLvlLbl val="0"/>
      </c:catAx>
      <c:valAx>
        <c:axId val="31822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96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21404"/>
        <c:axId val="52342067"/>
      </c:barChart>
      <c:catAx>
        <c:axId val="6482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42067"/>
        <c:crossesAt val="0"/>
        <c:auto val="1"/>
        <c:lblAlgn val="ctr"/>
        <c:lblOffset val="100"/>
        <c:noMultiLvlLbl val="0"/>
      </c:catAx>
      <c:valAx>
        <c:axId val="5234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21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53404"/>
        <c:axId val="46808836"/>
      </c:barChart>
      <c:catAx>
        <c:axId val="177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8836"/>
        <c:crossesAt val="0"/>
        <c:auto val="1"/>
        <c:lblAlgn val="ctr"/>
        <c:lblOffset val="100"/>
        <c:noMultiLvlLbl val="0"/>
      </c:catAx>
      <c:valAx>
        <c:axId val="46808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3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965873"/>
        <c:axId val="20706503"/>
      </c:barChart>
      <c:catAx>
        <c:axId val="9496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06503"/>
        <c:crossesAt val="0"/>
        <c:auto val="1"/>
        <c:lblAlgn val="ctr"/>
        <c:lblOffset val="100"/>
        <c:noMultiLvlLbl val="0"/>
      </c:catAx>
      <c:valAx>
        <c:axId val="207065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5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78368"/>
        <c:axId val="12668296"/>
      </c:barChart>
      <c:catAx>
        <c:axId val="71378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68296"/>
        <c:crossesAt val="0"/>
        <c:auto val="1"/>
        <c:lblAlgn val="ctr"/>
        <c:lblOffset val="100"/>
        <c:noMultiLvlLbl val="0"/>
      </c:catAx>
      <c:valAx>
        <c:axId val="126682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78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