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467128"/>
        <c:axId val="19975000"/>
      </c:barChart>
      <c:catAx>
        <c:axId val="2746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75000"/>
        <c:crossesAt val="0"/>
        <c:auto val="1"/>
        <c:lblAlgn val="ctr"/>
        <c:lblOffset val="100"/>
        <c:noMultiLvlLbl val="0"/>
      </c:catAx>
      <c:valAx>
        <c:axId val="199750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67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886721"/>
        <c:axId val="14056251"/>
      </c:barChart>
      <c:catAx>
        <c:axId val="7388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56251"/>
        <c:crossesAt val="0"/>
        <c:auto val="1"/>
        <c:lblAlgn val="ctr"/>
        <c:lblOffset val="100"/>
        <c:noMultiLvlLbl val="0"/>
      </c:catAx>
      <c:valAx>
        <c:axId val="140562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86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232185"/>
        <c:axId val="57419593"/>
      </c:barChart>
      <c:catAx>
        <c:axId val="7423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19593"/>
        <c:crossesAt val="0"/>
        <c:auto val="1"/>
        <c:lblAlgn val="ctr"/>
        <c:lblOffset val="100"/>
        <c:noMultiLvlLbl val="0"/>
      </c:catAx>
      <c:valAx>
        <c:axId val="574195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32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618322"/>
        <c:axId val="54672142"/>
      </c:barChart>
      <c:catAx>
        <c:axId val="7761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72142"/>
        <c:crossesAt val="0"/>
        <c:auto val="1"/>
        <c:lblAlgn val="ctr"/>
        <c:lblOffset val="100"/>
        <c:noMultiLvlLbl val="0"/>
      </c:catAx>
      <c:valAx>
        <c:axId val="546721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18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03146"/>
        <c:axId val="70806460"/>
      </c:barChart>
      <c:catAx>
        <c:axId val="780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06460"/>
        <c:crossesAt val="0"/>
        <c:auto val="1"/>
        <c:lblAlgn val="ctr"/>
        <c:lblOffset val="100"/>
        <c:noMultiLvlLbl val="0"/>
      </c:catAx>
      <c:valAx>
        <c:axId val="708064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3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11040"/>
        <c:axId val="26523846"/>
      </c:barChart>
      <c:catAx>
        <c:axId val="331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23846"/>
        <c:crossesAt val="0"/>
        <c:auto val="1"/>
        <c:lblAlgn val="ctr"/>
        <c:lblOffset val="100"/>
        <c:noMultiLvlLbl val="0"/>
      </c:catAx>
      <c:valAx>
        <c:axId val="265238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1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656765"/>
        <c:axId val="93536654"/>
      </c:barChart>
      <c:catAx>
        <c:axId val="716567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536654"/>
        <c:crossesAt val="0"/>
        <c:auto val="1"/>
        <c:lblAlgn val="ctr"/>
        <c:lblOffset val="100"/>
        <c:noMultiLvlLbl val="0"/>
      </c:catAx>
      <c:valAx>
        <c:axId val="935366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567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