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3826"/>
        <c:axId val="70894670"/>
      </c:barChart>
      <c:catAx>
        <c:axId val="615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4670"/>
        <c:crossesAt val="0"/>
        <c:auto val="1"/>
        <c:lblAlgn val="ctr"/>
        <c:lblOffset val="100"/>
        <c:noMultiLvlLbl val="0"/>
      </c:catAx>
      <c:valAx>
        <c:axId val="708946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28745"/>
        <c:axId val="26305897"/>
      </c:barChart>
      <c:catAx>
        <c:axId val="6232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5897"/>
        <c:crossesAt val="0"/>
        <c:auto val="1"/>
        <c:lblAlgn val="ctr"/>
        <c:lblOffset val="100"/>
        <c:noMultiLvlLbl val="0"/>
      </c:catAx>
      <c:valAx>
        <c:axId val="26305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8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46502"/>
        <c:axId val="81227375"/>
      </c:barChart>
      <c:catAx>
        <c:axId val="788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7375"/>
        <c:crossesAt val="0"/>
        <c:auto val="1"/>
        <c:lblAlgn val="ctr"/>
        <c:lblOffset val="100"/>
        <c:noMultiLvlLbl val="0"/>
      </c:catAx>
      <c:valAx>
        <c:axId val="81227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6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47456"/>
        <c:axId val="79704503"/>
      </c:barChart>
      <c:catAx>
        <c:axId val="9254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04503"/>
        <c:crossesAt val="0"/>
        <c:auto val="1"/>
        <c:lblAlgn val="ctr"/>
        <c:lblOffset val="100"/>
        <c:noMultiLvlLbl val="0"/>
      </c:catAx>
      <c:valAx>
        <c:axId val="79704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7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390386"/>
        <c:axId val="17323275"/>
      </c:barChart>
      <c:catAx>
        <c:axId val="5239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3275"/>
        <c:crossesAt val="0"/>
        <c:auto val="1"/>
        <c:lblAlgn val="ctr"/>
        <c:lblOffset val="100"/>
        <c:noMultiLvlLbl val="0"/>
      </c:catAx>
      <c:valAx>
        <c:axId val="17323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0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95444"/>
        <c:axId val="12915036"/>
      </c:barChart>
      <c:catAx>
        <c:axId val="1279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5036"/>
        <c:crossesAt val="0"/>
        <c:auto val="1"/>
        <c:lblAlgn val="ctr"/>
        <c:lblOffset val="100"/>
        <c:noMultiLvlLbl val="0"/>
      </c:catAx>
      <c:valAx>
        <c:axId val="12915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5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03084"/>
        <c:axId val="55805334"/>
      </c:barChart>
      <c:catAx>
        <c:axId val="713030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05334"/>
        <c:crossesAt val="0"/>
        <c:auto val="1"/>
        <c:lblAlgn val="ctr"/>
        <c:lblOffset val="100"/>
        <c:noMultiLvlLbl val="0"/>
      </c:catAx>
      <c:valAx>
        <c:axId val="55805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3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