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95546"/>
        <c:axId val="53939537"/>
      </c:barChart>
      <c:catAx>
        <c:axId val="469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9537"/>
        <c:crossesAt val="0"/>
        <c:auto val="1"/>
        <c:lblAlgn val="ctr"/>
        <c:lblOffset val="100"/>
        <c:noMultiLvlLbl val="0"/>
      </c:catAx>
      <c:valAx>
        <c:axId val="539395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35813"/>
        <c:axId val="99027722"/>
      </c:barChart>
      <c:catAx>
        <c:axId val="8443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27722"/>
        <c:crossesAt val="0"/>
        <c:auto val="1"/>
        <c:lblAlgn val="ctr"/>
        <c:lblOffset val="100"/>
        <c:noMultiLvlLbl val="0"/>
      </c:catAx>
      <c:valAx>
        <c:axId val="99027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5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530021"/>
        <c:axId val="44219628"/>
      </c:barChart>
      <c:catAx>
        <c:axId val="5553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19628"/>
        <c:crossesAt val="0"/>
        <c:auto val="1"/>
        <c:lblAlgn val="ctr"/>
        <c:lblOffset val="100"/>
        <c:noMultiLvlLbl val="0"/>
      </c:catAx>
      <c:valAx>
        <c:axId val="44219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0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832522"/>
        <c:axId val="24295495"/>
      </c:barChart>
      <c:catAx>
        <c:axId val="7883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5495"/>
        <c:crossesAt val="0"/>
        <c:auto val="1"/>
        <c:lblAlgn val="ctr"/>
        <c:lblOffset val="100"/>
        <c:noMultiLvlLbl val="0"/>
      </c:catAx>
      <c:valAx>
        <c:axId val="24295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2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02696"/>
        <c:axId val="59902588"/>
      </c:barChart>
      <c:catAx>
        <c:axId val="5290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02588"/>
        <c:crossesAt val="0"/>
        <c:auto val="1"/>
        <c:lblAlgn val="ctr"/>
        <c:lblOffset val="100"/>
        <c:noMultiLvlLbl val="0"/>
      </c:catAx>
      <c:valAx>
        <c:axId val="59902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2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537230"/>
        <c:axId val="66894673"/>
      </c:barChart>
      <c:catAx>
        <c:axId val="4453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4673"/>
        <c:crossesAt val="0"/>
        <c:auto val="1"/>
        <c:lblAlgn val="ctr"/>
        <c:lblOffset val="100"/>
        <c:noMultiLvlLbl val="0"/>
      </c:catAx>
      <c:valAx>
        <c:axId val="668946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7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758461"/>
        <c:axId val="91126836"/>
      </c:barChart>
      <c:catAx>
        <c:axId val="727584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26836"/>
        <c:crossesAt val="0"/>
        <c:auto val="1"/>
        <c:lblAlgn val="ctr"/>
        <c:lblOffset val="100"/>
        <c:noMultiLvlLbl val="0"/>
      </c:catAx>
      <c:valAx>
        <c:axId val="911268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8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