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76233"/>
        <c:axId val="95925827"/>
      </c:scatterChart>
      <c:valAx>
        <c:axId val="6917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827"/>
        <c:crossesAt val="0"/>
        <c:crossBetween val="midCat"/>
      </c:valAx>
      <c:valAx>
        <c:axId val="9592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27591"/>
        <c:axId val="90186446"/>
      </c:scatterChart>
      <c:valAx>
        <c:axId val="9202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446"/>
        <c:crossesAt val="0"/>
        <c:crossBetween val="midCat"/>
      </c:valAx>
      <c:valAx>
        <c:axId val="9018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51901"/>
        <c:axId val="98998924"/>
      </c:scatterChart>
      <c:valAx>
        <c:axId val="9065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924"/>
        <c:crossesAt val="0"/>
        <c:crossBetween val="midCat"/>
      </c:valAx>
      <c:valAx>
        <c:axId val="9899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39214"/>
        <c:axId val="69123733"/>
      </c:scatterChart>
      <c:valAx>
        <c:axId val="5443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733"/>
        <c:crossesAt val="0"/>
        <c:crossBetween val="midCat"/>
      </c:valAx>
      <c:valAx>
        <c:axId val="6912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