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6736"/>
        <c:axId val="2334184"/>
      </c:barChart>
      <c:catAx>
        <c:axId val="668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84"/>
        <c:auto val="1"/>
        <c:lblAlgn val="ctr"/>
        <c:lblOffset val="100"/>
        <c:noMultiLvlLbl val="0"/>
      </c:catAx>
      <c:valAx>
        <c:axId val="233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62010"/>
        <c:axId val="14784758"/>
      </c:barChart>
      <c:catAx>
        <c:axId val="9816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758"/>
        <c:auto val="1"/>
        <c:lblAlgn val="ctr"/>
        <c:lblOffset val="100"/>
        <c:noMultiLvlLbl val="0"/>
      </c:catAx>
      <c:valAx>
        <c:axId val="1478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88110"/>
        <c:axId val="56140433"/>
      </c:barChart>
      <c:catAx>
        <c:axId val="4088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433"/>
        <c:auto val="1"/>
        <c:lblAlgn val="ctr"/>
        <c:lblOffset val="100"/>
        <c:noMultiLvlLbl val="0"/>
      </c:catAx>
      <c:valAx>
        <c:axId val="5614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46953"/>
        <c:axId val="57076609"/>
      </c:barChart>
      <c:catAx>
        <c:axId val="2434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609"/>
        <c:auto val="1"/>
        <c:lblAlgn val="ctr"/>
        <c:lblOffset val="100"/>
        <c:noMultiLvlLbl val="0"/>
      </c:catAx>
      <c:valAx>
        <c:axId val="5707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72818"/>
        <c:axId val="23794798"/>
      </c:barChart>
      <c:catAx>
        <c:axId val="4117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798"/>
        <c:auto val="1"/>
        <c:lblAlgn val="ctr"/>
        <c:lblOffset val="100"/>
        <c:noMultiLvlLbl val="0"/>
      </c:catAx>
      <c:valAx>
        <c:axId val="2379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31823"/>
        <c:axId val="88101421"/>
      </c:barChart>
      <c:catAx>
        <c:axId val="1963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421"/>
        <c:auto val="1"/>
        <c:lblAlgn val="ctr"/>
        <c:lblOffset val="100"/>
        <c:noMultiLvlLbl val="0"/>
      </c:catAx>
      <c:valAx>
        <c:axId val="8810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41598"/>
        <c:axId val="35135932"/>
      </c:barChart>
      <c:catAx>
        <c:axId val="8054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932"/>
        <c:auto val="1"/>
        <c:lblAlgn val="ctr"/>
        <c:lblOffset val="100"/>
        <c:noMultiLvlLbl val="0"/>
      </c:catAx>
      <c:valAx>
        <c:axId val="3513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61596"/>
        <c:axId val="93693318"/>
      </c:barChart>
      <c:catAx>
        <c:axId val="3336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318"/>
        <c:auto val="1"/>
        <c:lblAlgn val="ctr"/>
        <c:lblOffset val="100"/>
        <c:noMultiLvlLbl val="0"/>
      </c:catAx>
      <c:valAx>
        <c:axId val="9369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52209"/>
        <c:axId val="80793963"/>
      </c:barChart>
      <c:catAx>
        <c:axId val="7005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963"/>
        <c:auto val="1"/>
        <c:lblAlgn val="ctr"/>
        <c:lblOffset val="100"/>
        <c:noMultiLvlLbl val="0"/>
      </c:catAx>
      <c:valAx>
        <c:axId val="8079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45905"/>
        <c:axId val="4117003"/>
      </c:barChart>
      <c:catAx>
        <c:axId val="8144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03"/>
        <c:auto val="1"/>
        <c:lblAlgn val="ctr"/>
        <c:lblOffset val="100"/>
        <c:noMultiLvlLbl val="0"/>
      </c:catAx>
      <c:valAx>
        <c:axId val="411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07430"/>
        <c:axId val="30797977"/>
      </c:barChart>
      <c:catAx>
        <c:axId val="3100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977"/>
        <c:auto val="1"/>
        <c:lblAlgn val="ctr"/>
        <c:lblOffset val="100"/>
        <c:noMultiLvlLbl val="0"/>
      </c:catAx>
      <c:valAx>
        <c:axId val="3079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84838"/>
        <c:axId val="80462988"/>
      </c:barChart>
      <c:catAx>
        <c:axId val="4678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988"/>
        <c:auto val="1"/>
        <c:lblAlgn val="ctr"/>
        <c:lblOffset val="100"/>
        <c:noMultiLvlLbl val="0"/>
      </c:catAx>
      <c:valAx>
        <c:axId val="8046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22816"/>
        <c:axId val="29365446"/>
      </c:barChart>
      <c:catAx>
        <c:axId val="9182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446"/>
        <c:auto val="1"/>
        <c:lblAlgn val="ctr"/>
        <c:lblOffset val="100"/>
        <c:noMultiLvlLbl val="0"/>
      </c:catAx>
      <c:valAx>
        <c:axId val="2936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73812"/>
        <c:axId val="85202385"/>
      </c:barChart>
      <c:catAx>
        <c:axId val="6087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385"/>
        <c:auto val="1"/>
        <c:lblAlgn val="ctr"/>
        <c:lblOffset val="100"/>
        <c:noMultiLvlLbl val="0"/>
      </c:catAx>
      <c:valAx>
        <c:axId val="8520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37556"/>
        <c:axId val="56568810"/>
      </c:barChart>
      <c:catAx>
        <c:axId val="8763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810"/>
        <c:auto val="1"/>
        <c:lblAlgn val="ctr"/>
        <c:lblOffset val="100"/>
        <c:noMultiLvlLbl val="0"/>
      </c:catAx>
      <c:valAx>
        <c:axId val="5656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72190"/>
        <c:axId val="36647897"/>
      </c:barChart>
      <c:catAx>
        <c:axId val="1997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897"/>
        <c:auto val="1"/>
        <c:lblAlgn val="ctr"/>
        <c:lblOffset val="100"/>
        <c:noMultiLvlLbl val="0"/>
      </c:catAx>
      <c:valAx>
        <c:axId val="3664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36451"/>
        <c:axId val="37564997"/>
      </c:barChart>
      <c:catAx>
        <c:axId val="6773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997"/>
        <c:auto val="1"/>
        <c:lblAlgn val="ctr"/>
        <c:lblOffset val="100"/>
        <c:noMultiLvlLbl val="0"/>
      </c:catAx>
      <c:valAx>
        <c:axId val="3756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14079"/>
        <c:axId val="18833663"/>
      </c:barChart>
      <c:catAx>
        <c:axId val="1351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663"/>
        <c:auto val="1"/>
        <c:lblAlgn val="ctr"/>
        <c:lblOffset val="100"/>
        <c:noMultiLvlLbl val="0"/>
      </c:catAx>
      <c:valAx>
        <c:axId val="1883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