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20494"/>
        <c:axId val="47902337"/>
      </c:scatterChart>
      <c:valAx>
        <c:axId val="6702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337"/>
        <c:crossesAt val="0"/>
        <c:crossBetween val="midCat"/>
      </c:valAx>
      <c:valAx>
        <c:axId val="4790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89546"/>
        <c:axId val="2191958"/>
      </c:scatterChart>
      <c:valAx>
        <c:axId val="9498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58"/>
        <c:crossesAt val="0"/>
        <c:crossBetween val="midCat"/>
      </c:valAx>
      <c:valAx>
        <c:axId val="219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85411"/>
        <c:axId val="51890106"/>
      </c:scatterChart>
      <c:valAx>
        <c:axId val="5468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106"/>
        <c:crossesAt val="0"/>
        <c:crossBetween val="midCat"/>
      </c:valAx>
      <c:valAx>
        <c:axId val="5189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46236"/>
        <c:axId val="36515617"/>
      </c:scatterChart>
      <c:valAx>
        <c:axId val="8524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617"/>
        <c:crossesAt val="0"/>
        <c:crossBetween val="midCat"/>
      </c:valAx>
      <c:valAx>
        <c:axId val="3651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