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978237"/>
        <c:axId val="94527158"/>
      </c:barChart>
      <c:catAx>
        <c:axId val="18978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7158"/>
        <c:auto val="1"/>
        <c:lblAlgn val="ctr"/>
        <c:lblOffset val="100"/>
        <c:noMultiLvlLbl val="0"/>
      </c:catAx>
      <c:valAx>
        <c:axId val="9452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8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637785"/>
        <c:axId val="31487080"/>
      </c:barChart>
      <c:catAx>
        <c:axId val="85637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7080"/>
        <c:auto val="1"/>
        <c:lblAlgn val="ctr"/>
        <c:lblOffset val="100"/>
        <c:noMultiLvlLbl val="0"/>
      </c:catAx>
      <c:valAx>
        <c:axId val="3148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7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006093"/>
        <c:axId val="43350581"/>
      </c:barChart>
      <c:catAx>
        <c:axId val="82006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0581"/>
        <c:auto val="1"/>
        <c:lblAlgn val="ctr"/>
        <c:lblOffset val="100"/>
        <c:noMultiLvlLbl val="0"/>
      </c:catAx>
      <c:valAx>
        <c:axId val="4335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6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309199"/>
        <c:axId val="27821667"/>
      </c:barChart>
      <c:catAx>
        <c:axId val="21309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1667"/>
        <c:auto val="1"/>
        <c:lblAlgn val="ctr"/>
        <c:lblOffset val="100"/>
        <c:noMultiLvlLbl val="0"/>
      </c:catAx>
      <c:valAx>
        <c:axId val="2782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9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913750"/>
        <c:axId val="15726646"/>
      </c:barChart>
      <c:catAx>
        <c:axId val="86913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6646"/>
        <c:auto val="1"/>
        <c:lblAlgn val="ctr"/>
        <c:lblOffset val="100"/>
        <c:noMultiLvlLbl val="0"/>
      </c:catAx>
      <c:valAx>
        <c:axId val="1572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3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397711"/>
        <c:axId val="47791329"/>
      </c:barChart>
      <c:catAx>
        <c:axId val="21397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1329"/>
        <c:auto val="1"/>
        <c:lblAlgn val="ctr"/>
        <c:lblOffset val="100"/>
        <c:noMultiLvlLbl val="0"/>
      </c:catAx>
      <c:valAx>
        <c:axId val="4779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7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214826"/>
        <c:axId val="96904653"/>
      </c:barChart>
      <c:catAx>
        <c:axId val="88214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4653"/>
        <c:auto val="1"/>
        <c:lblAlgn val="ctr"/>
        <c:lblOffset val="100"/>
        <c:noMultiLvlLbl val="0"/>
      </c:catAx>
      <c:valAx>
        <c:axId val="9690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4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88632"/>
        <c:axId val="89291492"/>
      </c:barChart>
      <c:catAx>
        <c:axId val="7688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1492"/>
        <c:auto val="1"/>
        <c:lblAlgn val="ctr"/>
        <c:lblOffset val="100"/>
        <c:noMultiLvlLbl val="0"/>
      </c:catAx>
      <c:valAx>
        <c:axId val="8929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551435"/>
        <c:axId val="24510487"/>
      </c:barChart>
      <c:catAx>
        <c:axId val="17551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0487"/>
        <c:auto val="1"/>
        <c:lblAlgn val="ctr"/>
        <c:lblOffset val="100"/>
        <c:noMultiLvlLbl val="0"/>
      </c:catAx>
      <c:valAx>
        <c:axId val="2451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1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294396"/>
        <c:axId val="86830435"/>
      </c:barChart>
      <c:catAx>
        <c:axId val="20294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0435"/>
        <c:auto val="1"/>
        <c:lblAlgn val="ctr"/>
        <c:lblOffset val="100"/>
        <c:noMultiLvlLbl val="0"/>
      </c:catAx>
      <c:valAx>
        <c:axId val="8683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4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962532"/>
        <c:axId val="32120371"/>
      </c:barChart>
      <c:catAx>
        <c:axId val="78962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0371"/>
        <c:auto val="1"/>
        <c:lblAlgn val="ctr"/>
        <c:lblOffset val="100"/>
        <c:noMultiLvlLbl val="0"/>
      </c:catAx>
      <c:valAx>
        <c:axId val="3212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2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390593"/>
        <c:axId val="3049819"/>
      </c:barChart>
      <c:catAx>
        <c:axId val="25390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819"/>
        <c:auto val="1"/>
        <c:lblAlgn val="ctr"/>
        <c:lblOffset val="100"/>
        <c:noMultiLvlLbl val="0"/>
      </c:catAx>
      <c:valAx>
        <c:axId val="3049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0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605887"/>
        <c:axId val="42426622"/>
      </c:barChart>
      <c:catAx>
        <c:axId val="34605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6622"/>
        <c:auto val="1"/>
        <c:lblAlgn val="ctr"/>
        <c:lblOffset val="100"/>
        <c:noMultiLvlLbl val="0"/>
      </c:catAx>
      <c:valAx>
        <c:axId val="4242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5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73182"/>
        <c:axId val="32450453"/>
      </c:barChart>
      <c:catAx>
        <c:axId val="5473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0453"/>
        <c:auto val="1"/>
        <c:lblAlgn val="ctr"/>
        <c:lblOffset val="100"/>
        <c:noMultiLvlLbl val="0"/>
      </c:catAx>
      <c:valAx>
        <c:axId val="3245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908774"/>
        <c:axId val="43899064"/>
      </c:barChart>
      <c:catAx>
        <c:axId val="88908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9064"/>
        <c:auto val="1"/>
        <c:lblAlgn val="ctr"/>
        <c:lblOffset val="100"/>
        <c:noMultiLvlLbl val="0"/>
      </c:catAx>
      <c:valAx>
        <c:axId val="4389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8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49659"/>
        <c:axId val="24495505"/>
      </c:barChart>
      <c:catAx>
        <c:axId val="7249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5505"/>
        <c:auto val="1"/>
        <c:lblAlgn val="ctr"/>
        <c:lblOffset val="100"/>
        <c:noMultiLvlLbl val="0"/>
      </c:catAx>
      <c:valAx>
        <c:axId val="2449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042206"/>
        <c:axId val="4062375"/>
      </c:barChart>
      <c:catAx>
        <c:axId val="92042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375"/>
        <c:auto val="1"/>
        <c:lblAlgn val="ctr"/>
        <c:lblOffset val="100"/>
        <c:noMultiLvlLbl val="0"/>
      </c:catAx>
      <c:valAx>
        <c:axId val="406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2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871193"/>
        <c:axId val="27907276"/>
      </c:barChart>
      <c:catAx>
        <c:axId val="11871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7276"/>
        <c:auto val="1"/>
        <c:lblAlgn val="ctr"/>
        <c:lblOffset val="100"/>
        <c:noMultiLvlLbl val="0"/>
      </c:catAx>
      <c:valAx>
        <c:axId val="2790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1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