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624899"/>
        <c:axId val="42480383"/>
      </c:scatterChart>
      <c:valAx>
        <c:axId val="766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83"/>
        <c:crossesAt val="0"/>
        <c:crossBetween val="midCat"/>
      </c:valAx>
      <c:valAx>
        <c:axId val="424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927075"/>
        <c:axId val="40273489"/>
      </c:barChart>
      <c:catAx>
        <c:axId val="389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489"/>
        <c:crossesAt val="0"/>
        <c:auto val="1"/>
        <c:lblAlgn val="ctr"/>
        <c:lblOffset val="100"/>
        <c:noMultiLvlLbl val="0"/>
      </c:catAx>
      <c:valAx>
        <c:axId val="402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95317"/>
        <c:axId val="72727340"/>
      </c:barChart>
      <c:catAx>
        <c:axId val="2709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340"/>
        <c:crossesAt val="0"/>
        <c:auto val="1"/>
        <c:lblAlgn val="ctr"/>
        <c:lblOffset val="100"/>
        <c:noMultiLvlLbl val="0"/>
      </c:catAx>
      <c:valAx>
        <c:axId val="727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93830"/>
        <c:axId val="78137577"/>
      </c:barChart>
      <c:catAx>
        <c:axId val="1289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77"/>
        <c:crossesAt val="0"/>
        <c:auto val="1"/>
        <c:lblAlgn val="ctr"/>
        <c:lblOffset val="100"/>
        <c:noMultiLvlLbl val="0"/>
      </c:catAx>
      <c:valAx>
        <c:axId val="781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18319"/>
        <c:axId val="95685722"/>
      </c:areaChart>
      <c:catAx>
        <c:axId val="933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722"/>
        <c:crossesAt val="0"/>
        <c:auto val="1"/>
        <c:lblAlgn val="ctr"/>
        <c:lblOffset val="100"/>
        <c:noMultiLvlLbl val="0"/>
      </c:catAx>
      <c:valAx>
        <c:axId val="956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49915"/>
        <c:axId val="61762318"/>
      </c:areaChart>
      <c:catAx>
        <c:axId val="7784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18"/>
        <c:crossesAt val="0"/>
        <c:auto val="1"/>
        <c:lblAlgn val="ctr"/>
        <c:lblOffset val="100"/>
        <c:noMultiLvlLbl val="0"/>
      </c:catAx>
      <c:valAx>
        <c:axId val="6176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410466"/>
        <c:axId val="58492423"/>
      </c:areaChart>
      <c:catAx>
        <c:axId val="494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23"/>
        <c:crossesAt val="0"/>
        <c:auto val="1"/>
        <c:lblAlgn val="ctr"/>
        <c:lblOffset val="100"/>
        <c:noMultiLvlLbl val="0"/>
      </c:catAx>
      <c:valAx>
        <c:axId val="584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585"/>
        <c:axId val="53328328"/>
      </c:lineChart>
      <c:catAx>
        <c:axId val="668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328"/>
        <c:crossesAt val="0"/>
        <c:auto val="1"/>
        <c:lblAlgn val="ctr"/>
        <c:lblOffset val="100"/>
        <c:noMultiLvlLbl val="0"/>
      </c:catAx>
      <c:valAx>
        <c:axId val="533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1535"/>
        <c:axId val="97652110"/>
      </c:lineChart>
      <c:catAx>
        <c:axId val="4948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110"/>
        <c:crossesAt val="0"/>
        <c:auto val="1"/>
        <c:lblAlgn val="ctr"/>
        <c:lblOffset val="100"/>
        <c:noMultiLvlLbl val="0"/>
      </c:catAx>
      <c:valAx>
        <c:axId val="976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861"/>
        <c:axId val="17393468"/>
      </c:lineChart>
      <c:catAx>
        <c:axId val="542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468"/>
        <c:crossesAt val="0"/>
        <c:auto val="1"/>
        <c:lblAlgn val="ctr"/>
        <c:lblOffset val="100"/>
        <c:noMultiLvlLbl val="0"/>
      </c:catAx>
      <c:valAx>
        <c:axId val="173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29015"/>
        <c:axId val="1346013"/>
      </c:scatterChart>
      <c:valAx>
        <c:axId val="352290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3"/>
        <c:crossesAt val="0"/>
        <c:crossBetween val="midCat"/>
      </c:valAx>
      <c:valAx>
        <c:axId val="13460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20610"/>
        <c:axId val="35270276"/>
      </c:radarChart>
      <c:catAx>
        <c:axId val="98320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276"/>
        <c:crossesAt val="0"/>
        <c:auto val="1"/>
        <c:lblAlgn val="ctr"/>
        <c:lblOffset val="100"/>
        <c:noMultiLvlLbl val="0"/>
      </c:catAx>
      <c:valAx>
        <c:axId val="35270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81742"/>
        <c:axId val="45844808"/>
      </c:radarChart>
      <c:catAx>
        <c:axId val="87381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808"/>
        <c:crossesAt val="0"/>
        <c:auto val="1"/>
        <c:lblAlgn val="ctr"/>
        <c:lblOffset val="100"/>
        <c:noMultiLvlLbl val="0"/>
      </c:catAx>
      <c:valAx>
        <c:axId val="45844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14868"/>
        <c:axId val="67791054"/>
      </c:radarChart>
      <c:catAx>
        <c:axId val="93214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054"/>
        <c:crossesAt val="0"/>
        <c:auto val="1"/>
        <c:lblAlgn val="ctr"/>
        <c:lblOffset val="100"/>
        <c:noMultiLvlLbl val="0"/>
      </c:catAx>
      <c:valAx>
        <c:axId val="67791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2317"/>
        <c:axId val="73128373"/>
      </c:lineChart>
      <c:catAx>
        <c:axId val="952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373"/>
        <c:crossesAt val="0"/>
        <c:auto val="1"/>
        <c:lblAlgn val="ctr"/>
        <c:lblOffset val="100"/>
        <c:noMultiLvlLbl val="0"/>
      </c:catAx>
      <c:valAx>
        <c:axId val="73128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1972"/>
        <c:axId val="7607235"/>
      </c:bubbleChart>
      <c:valAx>
        <c:axId val="47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35"/>
        <c:crossesAt val="0"/>
        <c:crossBetween val="midCat"/>
      </c:valAx>
      <c:valAx>
        <c:axId val="76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6025"/>
        <c:axId val="46103538"/>
      </c:lineChart>
      <c:catAx>
        <c:axId val="347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538"/>
        <c:crossesAt val="0"/>
        <c:auto val="1"/>
        <c:lblAlgn val="ctr"/>
        <c:lblOffset val="100"/>
        <c:noMultiLvlLbl val="0"/>
      </c:catAx>
      <c:valAx>
        <c:axId val="4610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6470"/>
        <c:axId val="75691423"/>
      </c:lineChart>
      <c:catAx>
        <c:axId val="7703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423"/>
        <c:crossesAt val="0"/>
        <c:auto val="1"/>
        <c:lblAlgn val="ctr"/>
        <c:lblOffset val="100"/>
        <c:noMultiLvlLbl val="0"/>
      </c:catAx>
      <c:valAx>
        <c:axId val="75691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7955"/>
        <c:axId val="1402600"/>
      </c:lineChart>
      <c:catAx>
        <c:axId val="5359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00"/>
        <c:crossesAt val="0"/>
        <c:auto val="1"/>
        <c:lblAlgn val="ctr"/>
        <c:lblOffset val="100"/>
        <c:noMultiLvlLbl val="0"/>
      </c:catAx>
      <c:valAx>
        <c:axId val="14026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9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4565"/>
        <c:axId val="62159972"/>
      </c:lineChart>
      <c:catAx>
        <c:axId val="7625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972"/>
        <c:crossesAt val="0"/>
        <c:auto val="1"/>
        <c:lblAlgn val="ctr"/>
        <c:lblOffset val="100"/>
        <c:noMultiLvlLbl val="0"/>
      </c:catAx>
      <c:valAx>
        <c:axId val="6215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289"/>
        <c:axId val="15305458"/>
      </c:lineChart>
      <c:catAx>
        <c:axId val="830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458"/>
        <c:crossesAt val="0"/>
        <c:auto val="1"/>
        <c:lblAlgn val="ctr"/>
        <c:lblOffset val="100"/>
        <c:noMultiLvlLbl val="0"/>
      </c:catAx>
      <c:valAx>
        <c:axId val="15305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5262"/>
        <c:axId val="15211274"/>
      </c:lineChart>
      <c:catAx>
        <c:axId val="7092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274"/>
        <c:crossesAt val="0"/>
        <c:auto val="1"/>
        <c:lblAlgn val="ctr"/>
        <c:lblOffset val="100"/>
        <c:noMultiLvlLbl val="0"/>
      </c:catAx>
      <c:valAx>
        <c:axId val="15211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8792"/>
        <c:axId val="91439848"/>
      </c:lineChart>
      <c:catAx>
        <c:axId val="835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848"/>
        <c:crossesAt val="0"/>
        <c:auto val="1"/>
        <c:lblAlgn val="ctr"/>
        <c:lblOffset val="100"/>
        <c:noMultiLvlLbl val="0"/>
      </c:catAx>
      <c:valAx>
        <c:axId val="91439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7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2554"/>
        <c:axId val="72974868"/>
      </c:lineChart>
      <c:catAx>
        <c:axId val="2969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868"/>
        <c:crossesAt val="0"/>
        <c:auto val="1"/>
        <c:lblAlgn val="ctr"/>
        <c:lblOffset val="100"/>
        <c:noMultiLvlLbl val="0"/>
      </c:catAx>
      <c:valAx>
        <c:axId val="7297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5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10472"/>
        <c:axId val="71867735"/>
      </c:barChart>
      <c:catAx>
        <c:axId val="1421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735"/>
        <c:auto val="1"/>
        <c:lblAlgn val="ctr"/>
        <c:lblOffset val="100"/>
        <c:noMultiLvlLbl val="0"/>
      </c:catAx>
      <c:valAx>
        <c:axId val="71867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99969"/>
        <c:axId val="19316375"/>
      </c:bubbleChart>
      <c:valAx>
        <c:axId val="885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375"/>
        <c:crossesAt val="0"/>
        <c:crossBetween val="midCat"/>
      </c:valAx>
      <c:valAx>
        <c:axId val="193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223291"/>
        <c:axId val="69082481"/>
      </c:areaChart>
      <c:catAx>
        <c:axId val="3022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481"/>
        <c:auto val="1"/>
        <c:lblAlgn val="ctr"/>
        <c:lblOffset val="100"/>
        <c:noMultiLvlLbl val="0"/>
      </c:catAx>
      <c:valAx>
        <c:axId val="69082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716714"/>
        <c:axId val="97050726"/>
      </c:radarChart>
      <c:catAx>
        <c:axId val="707167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50726"/>
        <c:auto val="1"/>
        <c:lblAlgn val="ctr"/>
        <c:lblOffset val="100"/>
        <c:noMultiLvlLbl val="0"/>
      </c:catAx>
      <c:valAx>
        <c:axId val="97050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8162"/>
        <c:axId val="36340721"/>
      </c:lineChart>
      <c:catAx>
        <c:axId val="113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721"/>
        <c:auto val="1"/>
        <c:lblAlgn val="ctr"/>
        <c:lblOffset val="100"/>
        <c:noMultiLvlLbl val="0"/>
      </c:catAx>
      <c:valAx>
        <c:axId val="36340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234856"/>
        <c:axId val="35511857"/>
      </c:bubbleChart>
      <c:valAx>
        <c:axId val="5223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857"/>
        <c:crossesAt val="0"/>
        <c:crossBetween val="midCat"/>
      </c:valAx>
      <c:valAx>
        <c:axId val="355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364316"/>
        <c:axId val="11131140"/>
      </c:scatterChart>
      <c:valAx>
        <c:axId val="1936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140"/>
        <c:crossesAt val="0"/>
        <c:crossBetween val="midCat"/>
      </c:valAx>
      <c:valAx>
        <c:axId val="1113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049"/>
        <c:axId val="3746246"/>
      </c:lineChart>
      <c:catAx>
        <c:axId val="91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6"/>
        <c:crossesAt val="0"/>
        <c:auto val="1"/>
        <c:lblAlgn val="ctr"/>
        <c:lblOffset val="100"/>
        <c:noMultiLvlLbl val="0"/>
      </c:catAx>
      <c:valAx>
        <c:axId val="3746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620190"/>
        <c:axId val="68095174"/>
      </c:barChart>
      <c:catAx>
        <c:axId val="3962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174"/>
        <c:crossesAt val="0"/>
        <c:auto val="1"/>
        <c:lblAlgn val="ctr"/>
        <c:lblOffset val="100"/>
        <c:noMultiLvlLbl val="0"/>
      </c:catAx>
      <c:valAx>
        <c:axId val="68095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963657"/>
        <c:axId val="70019686"/>
      </c:areaChart>
      <c:catAx>
        <c:axId val="8096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686"/>
        <c:crossesAt val="0"/>
        <c:auto val="1"/>
        <c:lblAlgn val="ctr"/>
        <c:lblOffset val="100"/>
        <c:noMultiLvlLbl val="0"/>
      </c:catAx>
      <c:valAx>
        <c:axId val="70019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480140"/>
        <c:axId val="82659418"/>
      </c:barChart>
      <c:catAx>
        <c:axId val="9748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418"/>
        <c:crossesAt val="0"/>
        <c:auto val="1"/>
        <c:lblAlgn val="ctr"/>
        <c:lblOffset val="100"/>
        <c:noMultiLvlLbl val="0"/>
      </c:catAx>
      <c:valAx>
        <c:axId val="826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02101"/>
        <c:axId val="49712279"/>
      </c:bubbleChart>
      <c:valAx>
        <c:axId val="5830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279"/>
        <c:crossesAt val="0"/>
        <c:crossBetween val="midCat"/>
      </c:valAx>
      <c:valAx>
        <c:axId val="497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92401"/>
        <c:axId val="49392083"/>
      </c:bubbleChart>
      <c:valAx>
        <c:axId val="744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083"/>
        <c:crossesAt val="0"/>
        <c:crossBetween val="midCat"/>
      </c:valAx>
      <c:valAx>
        <c:axId val="493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866549"/>
        <c:axId val="76878253"/>
      </c:barChart>
      <c:catAx>
        <c:axId val="458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253"/>
        <c:crossesAt val="0"/>
        <c:auto val="1"/>
        <c:lblAlgn val="ctr"/>
        <c:lblOffset val="100"/>
        <c:noMultiLvlLbl val="0"/>
      </c:catAx>
      <c:valAx>
        <c:axId val="7687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68458"/>
        <c:axId val="96394223"/>
      </c:barChart>
      <c:catAx>
        <c:axId val="4606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223"/>
        <c:crossesAt val="0"/>
        <c:auto val="1"/>
        <c:lblAlgn val="ctr"/>
        <c:lblOffset val="100"/>
        <c:noMultiLvlLbl val="0"/>
      </c:catAx>
      <c:valAx>
        <c:axId val="963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41417"/>
        <c:axId val="26182391"/>
      </c:barChart>
      <c:catAx>
        <c:axId val="9844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391"/>
        <c:crossesAt val="0"/>
        <c:auto val="1"/>
        <c:lblAlgn val="ctr"/>
        <c:lblOffset val="100"/>
        <c:noMultiLvlLbl val="0"/>
      </c:catAx>
      <c:valAx>
        <c:axId val="261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