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019389"/>
        <c:axId val="65623051"/>
      </c:scatterChart>
      <c:valAx>
        <c:axId val="5201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3051"/>
        <c:crossesAt val="0"/>
        <c:crossBetween val="midCat"/>
      </c:valAx>
      <c:valAx>
        <c:axId val="6562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967492"/>
        <c:axId val="56095579"/>
      </c:barChart>
      <c:catAx>
        <c:axId val="4196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579"/>
        <c:crossesAt val="0"/>
        <c:auto val="1"/>
        <c:lblAlgn val="ctr"/>
        <c:lblOffset val="100"/>
        <c:noMultiLvlLbl val="0"/>
      </c:catAx>
      <c:valAx>
        <c:axId val="5609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29235"/>
        <c:axId val="57338425"/>
      </c:barChart>
      <c:catAx>
        <c:axId val="252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425"/>
        <c:crossesAt val="0"/>
        <c:auto val="1"/>
        <c:lblAlgn val="ctr"/>
        <c:lblOffset val="100"/>
        <c:noMultiLvlLbl val="0"/>
      </c:catAx>
      <c:valAx>
        <c:axId val="5733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048517"/>
        <c:axId val="9429938"/>
      </c:barChart>
      <c:catAx>
        <c:axId val="3304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38"/>
        <c:crossesAt val="0"/>
        <c:auto val="1"/>
        <c:lblAlgn val="ctr"/>
        <c:lblOffset val="100"/>
        <c:noMultiLvlLbl val="0"/>
      </c:catAx>
      <c:valAx>
        <c:axId val="942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951669"/>
        <c:axId val="14857979"/>
      </c:areaChart>
      <c:catAx>
        <c:axId val="1195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979"/>
        <c:crossesAt val="0"/>
        <c:auto val="1"/>
        <c:lblAlgn val="ctr"/>
        <c:lblOffset val="100"/>
        <c:noMultiLvlLbl val="0"/>
      </c:catAx>
      <c:valAx>
        <c:axId val="1485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482225"/>
        <c:axId val="33261477"/>
      </c:areaChart>
      <c:catAx>
        <c:axId val="7648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477"/>
        <c:crossesAt val="0"/>
        <c:auto val="1"/>
        <c:lblAlgn val="ctr"/>
        <c:lblOffset val="100"/>
        <c:noMultiLvlLbl val="0"/>
      </c:catAx>
      <c:valAx>
        <c:axId val="3326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20159"/>
        <c:axId val="16898654"/>
      </c:areaChart>
      <c:catAx>
        <c:axId val="322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654"/>
        <c:crossesAt val="0"/>
        <c:auto val="1"/>
        <c:lblAlgn val="ctr"/>
        <c:lblOffset val="100"/>
        <c:noMultiLvlLbl val="0"/>
      </c:catAx>
      <c:valAx>
        <c:axId val="1689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11296"/>
        <c:axId val="61728388"/>
      </c:lineChart>
      <c:catAx>
        <c:axId val="1531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388"/>
        <c:crossesAt val="0"/>
        <c:auto val="1"/>
        <c:lblAlgn val="ctr"/>
        <c:lblOffset val="100"/>
        <c:noMultiLvlLbl val="0"/>
      </c:catAx>
      <c:valAx>
        <c:axId val="6172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55880"/>
        <c:axId val="27152015"/>
      </c:lineChart>
      <c:catAx>
        <c:axId val="4725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015"/>
        <c:crossesAt val="0"/>
        <c:auto val="1"/>
        <c:lblAlgn val="ctr"/>
        <c:lblOffset val="100"/>
        <c:noMultiLvlLbl val="0"/>
      </c:catAx>
      <c:valAx>
        <c:axId val="2715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48959"/>
        <c:axId val="2856601"/>
      </c:lineChart>
      <c:catAx>
        <c:axId val="8184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01"/>
        <c:crossesAt val="0"/>
        <c:auto val="1"/>
        <c:lblAlgn val="ctr"/>
        <c:lblOffset val="100"/>
        <c:noMultiLvlLbl val="0"/>
      </c:catAx>
      <c:valAx>
        <c:axId val="285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632350"/>
        <c:axId val="90272652"/>
      </c:scatterChart>
      <c:valAx>
        <c:axId val="8863235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2652"/>
        <c:crossesAt val="0"/>
        <c:crossBetween val="midCat"/>
      </c:valAx>
      <c:valAx>
        <c:axId val="902726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3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455839"/>
        <c:axId val="85795275"/>
      </c:radarChart>
      <c:catAx>
        <c:axId val="834558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275"/>
        <c:crossesAt val="0"/>
        <c:auto val="1"/>
        <c:lblAlgn val="ctr"/>
        <c:lblOffset val="100"/>
        <c:noMultiLvlLbl val="0"/>
      </c:catAx>
      <c:valAx>
        <c:axId val="857952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58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989544"/>
        <c:axId val="7436667"/>
      </c:radarChart>
      <c:catAx>
        <c:axId val="129895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67"/>
        <c:crossesAt val="0"/>
        <c:auto val="1"/>
        <c:lblAlgn val="ctr"/>
        <c:lblOffset val="100"/>
        <c:noMultiLvlLbl val="0"/>
      </c:catAx>
      <c:valAx>
        <c:axId val="7436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95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11063"/>
        <c:axId val="59411086"/>
      </c:radarChart>
      <c:catAx>
        <c:axId val="86110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086"/>
        <c:crossesAt val="0"/>
        <c:auto val="1"/>
        <c:lblAlgn val="ctr"/>
        <c:lblOffset val="100"/>
        <c:noMultiLvlLbl val="0"/>
      </c:catAx>
      <c:valAx>
        <c:axId val="594110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13672"/>
        <c:axId val="27592082"/>
      </c:lineChart>
      <c:catAx>
        <c:axId val="6631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082"/>
        <c:crossesAt val="0"/>
        <c:auto val="1"/>
        <c:lblAlgn val="ctr"/>
        <c:lblOffset val="100"/>
        <c:noMultiLvlLbl val="0"/>
      </c:catAx>
      <c:valAx>
        <c:axId val="27592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6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344582"/>
        <c:axId val="26606186"/>
      </c:bubbleChart>
      <c:valAx>
        <c:axId val="7534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186"/>
        <c:crossesAt val="0"/>
        <c:crossBetween val="midCat"/>
      </c:valAx>
      <c:valAx>
        <c:axId val="2660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63783"/>
        <c:axId val="26894325"/>
      </c:lineChart>
      <c:catAx>
        <c:axId val="5856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325"/>
        <c:crossesAt val="0"/>
        <c:auto val="1"/>
        <c:lblAlgn val="ctr"/>
        <c:lblOffset val="100"/>
        <c:noMultiLvlLbl val="0"/>
      </c:catAx>
      <c:valAx>
        <c:axId val="26894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7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88829"/>
        <c:axId val="20677470"/>
      </c:lineChart>
      <c:catAx>
        <c:axId val="2268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470"/>
        <c:crossesAt val="0"/>
        <c:auto val="1"/>
        <c:lblAlgn val="ctr"/>
        <c:lblOffset val="100"/>
        <c:noMultiLvlLbl val="0"/>
      </c:catAx>
      <c:valAx>
        <c:axId val="20677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8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27282"/>
        <c:axId val="7204022"/>
      </c:lineChart>
      <c:catAx>
        <c:axId val="1862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22"/>
        <c:crossesAt val="0"/>
        <c:auto val="1"/>
        <c:lblAlgn val="ctr"/>
        <c:lblOffset val="100"/>
        <c:noMultiLvlLbl val="0"/>
      </c:catAx>
      <c:valAx>
        <c:axId val="720402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28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96871"/>
        <c:axId val="51395337"/>
      </c:lineChart>
      <c:catAx>
        <c:axId val="5609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337"/>
        <c:crossesAt val="0"/>
        <c:auto val="1"/>
        <c:lblAlgn val="ctr"/>
        <c:lblOffset val="100"/>
        <c:noMultiLvlLbl val="0"/>
      </c:catAx>
      <c:valAx>
        <c:axId val="51395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8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66116"/>
        <c:axId val="6354557"/>
      </c:lineChart>
      <c:catAx>
        <c:axId val="6616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57"/>
        <c:crossesAt val="0"/>
        <c:auto val="1"/>
        <c:lblAlgn val="ctr"/>
        <c:lblOffset val="100"/>
        <c:noMultiLvlLbl val="0"/>
      </c:catAx>
      <c:valAx>
        <c:axId val="6354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11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08593"/>
        <c:axId val="7942577"/>
      </c:lineChart>
      <c:catAx>
        <c:axId val="6720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77"/>
        <c:crossesAt val="0"/>
        <c:auto val="1"/>
        <c:lblAlgn val="ctr"/>
        <c:lblOffset val="100"/>
        <c:noMultiLvlLbl val="0"/>
      </c:catAx>
      <c:valAx>
        <c:axId val="7942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5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50770"/>
        <c:axId val="64316517"/>
      </c:lineChart>
      <c:catAx>
        <c:axId val="9075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517"/>
        <c:crossesAt val="0"/>
        <c:auto val="1"/>
        <c:lblAlgn val="ctr"/>
        <c:lblOffset val="100"/>
        <c:noMultiLvlLbl val="0"/>
      </c:catAx>
      <c:valAx>
        <c:axId val="64316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7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68182"/>
        <c:axId val="93752659"/>
      </c:lineChart>
      <c:catAx>
        <c:axId val="3286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659"/>
        <c:crossesAt val="0"/>
        <c:auto val="1"/>
        <c:lblAlgn val="ctr"/>
        <c:lblOffset val="100"/>
        <c:noMultiLvlLbl val="0"/>
      </c:catAx>
      <c:valAx>
        <c:axId val="93752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18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031171"/>
        <c:axId val="76415561"/>
      </c:barChart>
      <c:catAx>
        <c:axId val="9703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561"/>
        <c:auto val="1"/>
        <c:lblAlgn val="ctr"/>
        <c:lblOffset val="100"/>
        <c:noMultiLvlLbl val="0"/>
      </c:catAx>
      <c:valAx>
        <c:axId val="76415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025137"/>
        <c:axId val="706751"/>
      </c:bubbleChart>
      <c:valAx>
        <c:axId val="3802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1"/>
        <c:crossesAt val="0"/>
        <c:crossBetween val="midCat"/>
      </c:valAx>
      <c:valAx>
        <c:axId val="70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516666"/>
        <c:axId val="54612370"/>
      </c:areaChart>
      <c:catAx>
        <c:axId val="3751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370"/>
        <c:auto val="1"/>
        <c:lblAlgn val="ctr"/>
        <c:lblOffset val="100"/>
        <c:noMultiLvlLbl val="0"/>
      </c:catAx>
      <c:valAx>
        <c:axId val="54612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3866334"/>
        <c:axId val="45997376"/>
      </c:radarChart>
      <c:catAx>
        <c:axId val="1386633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97376"/>
        <c:auto val="1"/>
        <c:lblAlgn val="ctr"/>
        <c:lblOffset val="100"/>
        <c:noMultiLvlLbl val="0"/>
      </c:catAx>
      <c:valAx>
        <c:axId val="45997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6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66778"/>
        <c:axId val="32671847"/>
      </c:lineChart>
      <c:catAx>
        <c:axId val="2726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1847"/>
        <c:auto val="1"/>
        <c:lblAlgn val="ctr"/>
        <c:lblOffset val="100"/>
        <c:noMultiLvlLbl val="0"/>
      </c:catAx>
      <c:valAx>
        <c:axId val="32671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294133"/>
        <c:axId val="45127595"/>
      </c:bubbleChart>
      <c:valAx>
        <c:axId val="2429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595"/>
        <c:crossesAt val="0"/>
        <c:crossBetween val="midCat"/>
      </c:valAx>
      <c:valAx>
        <c:axId val="4512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0184972"/>
        <c:axId val="49430815"/>
      </c:scatterChart>
      <c:valAx>
        <c:axId val="9018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815"/>
        <c:crossesAt val="0"/>
        <c:crossBetween val="midCat"/>
      </c:valAx>
      <c:valAx>
        <c:axId val="49430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9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91069"/>
        <c:axId val="43525196"/>
      </c:lineChart>
      <c:catAx>
        <c:axId val="5919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5196"/>
        <c:crossesAt val="0"/>
        <c:auto val="1"/>
        <c:lblAlgn val="ctr"/>
        <c:lblOffset val="100"/>
        <c:noMultiLvlLbl val="0"/>
      </c:catAx>
      <c:valAx>
        <c:axId val="43525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1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4963602"/>
        <c:axId val="94841206"/>
      </c:barChart>
      <c:catAx>
        <c:axId val="9496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206"/>
        <c:crossesAt val="0"/>
        <c:auto val="1"/>
        <c:lblAlgn val="ctr"/>
        <c:lblOffset val="100"/>
        <c:noMultiLvlLbl val="0"/>
      </c:catAx>
      <c:valAx>
        <c:axId val="94841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848871"/>
        <c:axId val="70669541"/>
      </c:areaChart>
      <c:catAx>
        <c:axId val="784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541"/>
        <c:crossesAt val="0"/>
        <c:auto val="1"/>
        <c:lblAlgn val="ctr"/>
        <c:lblOffset val="100"/>
        <c:noMultiLvlLbl val="0"/>
      </c:catAx>
      <c:valAx>
        <c:axId val="70669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20992"/>
        <c:axId val="28792616"/>
      </c:barChart>
      <c:catAx>
        <c:axId val="912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616"/>
        <c:crossesAt val="0"/>
        <c:auto val="1"/>
        <c:lblAlgn val="ctr"/>
        <c:lblOffset val="100"/>
        <c:noMultiLvlLbl val="0"/>
      </c:catAx>
      <c:valAx>
        <c:axId val="2879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841627"/>
        <c:axId val="62744418"/>
      </c:bubbleChart>
      <c:valAx>
        <c:axId val="1484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418"/>
        <c:crossesAt val="0"/>
        <c:crossBetween val="midCat"/>
      </c:valAx>
      <c:valAx>
        <c:axId val="6274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638718"/>
        <c:axId val="46763036"/>
      </c:bubbleChart>
      <c:valAx>
        <c:axId val="8263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036"/>
        <c:crossesAt val="0"/>
        <c:crossBetween val="midCat"/>
      </c:valAx>
      <c:valAx>
        <c:axId val="4676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946778"/>
        <c:axId val="87954176"/>
      </c:barChart>
      <c:catAx>
        <c:axId val="3994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176"/>
        <c:crossesAt val="0"/>
        <c:auto val="1"/>
        <c:lblAlgn val="ctr"/>
        <c:lblOffset val="100"/>
        <c:noMultiLvlLbl val="0"/>
      </c:catAx>
      <c:valAx>
        <c:axId val="8795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650416"/>
        <c:axId val="34121867"/>
      </c:barChart>
      <c:catAx>
        <c:axId val="49650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867"/>
        <c:crossesAt val="0"/>
        <c:auto val="1"/>
        <c:lblAlgn val="ctr"/>
        <c:lblOffset val="100"/>
        <c:noMultiLvlLbl val="0"/>
      </c:catAx>
      <c:valAx>
        <c:axId val="3412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592802"/>
        <c:axId val="93735054"/>
      </c:barChart>
      <c:catAx>
        <c:axId val="9159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054"/>
        <c:crossesAt val="0"/>
        <c:auto val="1"/>
        <c:lblAlgn val="ctr"/>
        <c:lblOffset val="100"/>
        <c:noMultiLvlLbl val="0"/>
      </c:catAx>
      <c:valAx>
        <c:axId val="9373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