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52725"/>
        <c:axId val="66086541"/>
      </c:scatterChart>
      <c:valAx>
        <c:axId val="49052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541"/>
        <c:crossesAt val="0"/>
        <c:crossBetween val="midCat"/>
      </c:valAx>
      <c:valAx>
        <c:axId val="660865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25585"/>
        <c:axId val="7890724"/>
      </c:scatterChart>
      <c:valAx>
        <c:axId val="32925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24"/>
        <c:crossesAt val="0"/>
        <c:crossBetween val="midCat"/>
      </c:valAx>
      <c:valAx>
        <c:axId val="789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02988"/>
        <c:axId val="92124503"/>
      </c:scatterChart>
      <c:valAx>
        <c:axId val="28802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503"/>
        <c:crossesAt val="0"/>
        <c:crossBetween val="midCat"/>
      </c:valAx>
      <c:valAx>
        <c:axId val="92124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36001"/>
        <c:axId val="98020934"/>
      </c:scatterChart>
      <c:valAx>
        <c:axId val="91036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934"/>
        <c:crossesAt val="0"/>
        <c:crossBetween val="midCat"/>
      </c:valAx>
      <c:valAx>
        <c:axId val="9802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