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72706"/>
        <c:axId val="1703173"/>
      </c:barChart>
      <c:catAx>
        <c:axId val="1577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73"/>
        <c:auto val="1"/>
        <c:lblAlgn val="ctr"/>
        <c:lblOffset val="100"/>
        <c:noMultiLvlLbl val="0"/>
      </c:catAx>
      <c:valAx>
        <c:axId val="170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521051"/>
        <c:axId val="65920289"/>
      </c:barChart>
      <c:catAx>
        <c:axId val="8652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0289"/>
        <c:auto val="1"/>
        <c:lblAlgn val="ctr"/>
        <c:lblOffset val="100"/>
        <c:noMultiLvlLbl val="0"/>
      </c:catAx>
      <c:valAx>
        <c:axId val="659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71071"/>
        <c:axId val="95688755"/>
      </c:barChart>
      <c:catAx>
        <c:axId val="79071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755"/>
        <c:auto val="1"/>
        <c:lblAlgn val="ctr"/>
        <c:lblOffset val="100"/>
        <c:noMultiLvlLbl val="0"/>
      </c:catAx>
      <c:valAx>
        <c:axId val="9568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75539"/>
        <c:axId val="87546495"/>
      </c:barChart>
      <c:catAx>
        <c:axId val="207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495"/>
        <c:auto val="1"/>
        <c:lblAlgn val="ctr"/>
        <c:lblOffset val="100"/>
        <c:noMultiLvlLbl val="0"/>
      </c:catAx>
      <c:valAx>
        <c:axId val="8754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05210"/>
        <c:axId val="5477821"/>
      </c:barChart>
      <c:catAx>
        <c:axId val="7210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21"/>
        <c:auto val="1"/>
        <c:lblAlgn val="ctr"/>
        <c:lblOffset val="100"/>
        <c:noMultiLvlLbl val="0"/>
      </c:catAx>
      <c:valAx>
        <c:axId val="5477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43705"/>
        <c:axId val="12928098"/>
      </c:barChart>
      <c:catAx>
        <c:axId val="4174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098"/>
        <c:auto val="1"/>
        <c:lblAlgn val="ctr"/>
        <c:lblOffset val="100"/>
        <c:noMultiLvlLbl val="0"/>
      </c:catAx>
      <c:valAx>
        <c:axId val="1292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3498"/>
        <c:axId val="18320537"/>
      </c:barChart>
      <c:catAx>
        <c:axId val="4437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537"/>
        <c:auto val="1"/>
        <c:lblAlgn val="ctr"/>
        <c:lblOffset val="100"/>
        <c:noMultiLvlLbl val="0"/>
      </c:catAx>
      <c:valAx>
        <c:axId val="1832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141688"/>
        <c:axId val="45207533"/>
      </c:barChart>
      <c:catAx>
        <c:axId val="3114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33"/>
        <c:auto val="1"/>
        <c:lblAlgn val="ctr"/>
        <c:lblOffset val="100"/>
        <c:noMultiLvlLbl val="0"/>
      </c:catAx>
      <c:valAx>
        <c:axId val="4520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15707"/>
        <c:axId val="95101713"/>
      </c:barChart>
      <c:catAx>
        <c:axId val="5441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1713"/>
        <c:auto val="1"/>
        <c:lblAlgn val="ctr"/>
        <c:lblOffset val="100"/>
        <c:noMultiLvlLbl val="0"/>
      </c:catAx>
      <c:valAx>
        <c:axId val="9510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4475"/>
        <c:axId val="39503520"/>
      </c:barChart>
      <c:catAx>
        <c:axId val="8524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520"/>
        <c:auto val="1"/>
        <c:lblAlgn val="ctr"/>
        <c:lblOffset val="100"/>
        <c:noMultiLvlLbl val="0"/>
      </c:catAx>
      <c:valAx>
        <c:axId val="3950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0681"/>
        <c:axId val="63002281"/>
      </c:barChart>
      <c:catAx>
        <c:axId val="103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281"/>
        <c:auto val="1"/>
        <c:lblAlgn val="ctr"/>
        <c:lblOffset val="100"/>
        <c:noMultiLvlLbl val="0"/>
      </c:catAx>
      <c:valAx>
        <c:axId val="630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815"/>
        <c:axId val="17618416"/>
      </c:barChart>
      <c:catAx>
        <c:axId val="82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416"/>
        <c:auto val="1"/>
        <c:lblAlgn val="ctr"/>
        <c:lblOffset val="100"/>
        <c:noMultiLvlLbl val="0"/>
      </c:catAx>
      <c:valAx>
        <c:axId val="176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63155"/>
        <c:axId val="80971374"/>
      </c:barChart>
      <c:catAx>
        <c:axId val="9226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1374"/>
        <c:auto val="1"/>
        <c:lblAlgn val="ctr"/>
        <c:lblOffset val="100"/>
        <c:noMultiLvlLbl val="0"/>
      </c:catAx>
      <c:valAx>
        <c:axId val="809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49762"/>
        <c:axId val="62549440"/>
      </c:barChart>
      <c:catAx>
        <c:axId val="9054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40"/>
        <c:auto val="1"/>
        <c:lblAlgn val="ctr"/>
        <c:lblOffset val="100"/>
        <c:noMultiLvlLbl val="0"/>
      </c:catAx>
      <c:valAx>
        <c:axId val="6254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06982"/>
        <c:axId val="73983031"/>
      </c:barChart>
      <c:catAx>
        <c:axId val="827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031"/>
        <c:auto val="1"/>
        <c:lblAlgn val="ctr"/>
        <c:lblOffset val="100"/>
        <c:noMultiLvlLbl val="0"/>
      </c:catAx>
      <c:valAx>
        <c:axId val="7398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8404"/>
        <c:axId val="2111861"/>
      </c:barChart>
      <c:catAx>
        <c:axId val="49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61"/>
        <c:auto val="1"/>
        <c:lblAlgn val="ctr"/>
        <c:lblOffset val="100"/>
        <c:noMultiLvlLbl val="0"/>
      </c:catAx>
      <c:valAx>
        <c:axId val="211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979283"/>
        <c:axId val="58015981"/>
      </c:barChart>
      <c:catAx>
        <c:axId val="749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5981"/>
        <c:auto val="1"/>
        <c:lblAlgn val="ctr"/>
        <c:lblOffset val="100"/>
        <c:noMultiLvlLbl val="0"/>
      </c:catAx>
      <c:valAx>
        <c:axId val="5801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150151"/>
        <c:axId val="38768252"/>
      </c:barChart>
      <c:catAx>
        <c:axId val="3015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8252"/>
        <c:auto val="1"/>
        <c:lblAlgn val="ctr"/>
        <c:lblOffset val="100"/>
        <c:noMultiLvlLbl val="0"/>
      </c:catAx>
      <c:valAx>
        <c:axId val="3876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