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11989"/>
        <c:axId val="24227639"/>
      </c:scatterChart>
      <c:valAx>
        <c:axId val="8411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639"/>
        <c:crossesAt val="0"/>
        <c:crossBetween val="midCat"/>
      </c:valAx>
      <c:valAx>
        <c:axId val="2422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8226"/>
        <c:axId val="49494630"/>
      </c:scatterChart>
      <c:valAx>
        <c:axId val="856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630"/>
        <c:crossesAt val="0"/>
        <c:crossBetween val="midCat"/>
      </c:valAx>
      <c:valAx>
        <c:axId val="4949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67956"/>
        <c:axId val="13298791"/>
      </c:scatterChart>
      <c:valAx>
        <c:axId val="1496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791"/>
        <c:crossesAt val="0"/>
        <c:crossBetween val="midCat"/>
      </c:valAx>
      <c:valAx>
        <c:axId val="1329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70305"/>
        <c:axId val="84053478"/>
      </c:scatterChart>
      <c:valAx>
        <c:axId val="2947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478"/>
        <c:crossesAt val="0"/>
        <c:crossBetween val="midCat"/>
      </c:valAx>
      <c:valAx>
        <c:axId val="8405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