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0833"/>
        <c:axId val="99734311"/>
      </c:barChart>
      <c:catAx>
        <c:axId val="682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311"/>
        <c:auto val="1"/>
        <c:lblAlgn val="ctr"/>
        <c:lblOffset val="100"/>
        <c:noMultiLvlLbl val="0"/>
      </c:catAx>
      <c:valAx>
        <c:axId val="997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1249"/>
        <c:axId val="97640377"/>
      </c:barChart>
      <c:catAx>
        <c:axId val="7979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77"/>
        <c:auto val="1"/>
        <c:lblAlgn val="ctr"/>
        <c:lblOffset val="100"/>
        <c:noMultiLvlLbl val="0"/>
      </c:catAx>
      <c:valAx>
        <c:axId val="976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0911"/>
        <c:axId val="10156037"/>
      </c:barChart>
      <c:catAx>
        <c:axId val="7807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037"/>
        <c:auto val="1"/>
        <c:lblAlgn val="ctr"/>
        <c:lblOffset val="100"/>
        <c:noMultiLvlLbl val="0"/>
      </c:catAx>
      <c:valAx>
        <c:axId val="101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5601"/>
        <c:axId val="20468113"/>
      </c:barChart>
      <c:catAx>
        <c:axId val="300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13"/>
        <c:auto val="1"/>
        <c:lblAlgn val="ctr"/>
        <c:lblOffset val="100"/>
        <c:noMultiLvlLbl val="0"/>
      </c:catAx>
      <c:valAx>
        <c:axId val="204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53185"/>
        <c:axId val="9054358"/>
      </c:barChart>
      <c:catAx>
        <c:axId val="372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8"/>
        <c:auto val="1"/>
        <c:lblAlgn val="ctr"/>
        <c:lblOffset val="100"/>
        <c:noMultiLvlLbl val="0"/>
      </c:catAx>
      <c:valAx>
        <c:axId val="90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1275"/>
        <c:axId val="48851548"/>
      </c:barChart>
      <c:catAx>
        <c:axId val="91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48"/>
        <c:auto val="1"/>
        <c:lblAlgn val="ctr"/>
        <c:lblOffset val="100"/>
        <c:noMultiLvlLbl val="0"/>
      </c:catAx>
      <c:valAx>
        <c:axId val="488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1963"/>
        <c:axId val="53098983"/>
      </c:barChart>
      <c:catAx>
        <c:axId val="322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83"/>
        <c:auto val="1"/>
        <c:lblAlgn val="ctr"/>
        <c:lblOffset val="100"/>
        <c:noMultiLvlLbl val="0"/>
      </c:catAx>
      <c:valAx>
        <c:axId val="530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8818"/>
        <c:axId val="97625469"/>
      </c:barChart>
      <c:catAx>
        <c:axId val="582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469"/>
        <c:auto val="1"/>
        <c:lblAlgn val="ctr"/>
        <c:lblOffset val="100"/>
        <c:noMultiLvlLbl val="0"/>
      </c:catAx>
      <c:valAx>
        <c:axId val="976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21930"/>
        <c:axId val="2154482"/>
      </c:barChart>
      <c:catAx>
        <c:axId val="420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2"/>
        <c:auto val="1"/>
        <c:lblAlgn val="ctr"/>
        <c:lblOffset val="100"/>
        <c:noMultiLvlLbl val="0"/>
      </c:catAx>
      <c:valAx>
        <c:axId val="21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5117"/>
        <c:axId val="74475029"/>
      </c:barChart>
      <c:catAx>
        <c:axId val="145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29"/>
        <c:auto val="1"/>
        <c:lblAlgn val="ctr"/>
        <c:lblOffset val="100"/>
        <c:noMultiLvlLbl val="0"/>
      </c:catAx>
      <c:valAx>
        <c:axId val="744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88202"/>
        <c:axId val="77268289"/>
      </c:barChart>
      <c:catAx>
        <c:axId val="947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289"/>
        <c:auto val="1"/>
        <c:lblAlgn val="ctr"/>
        <c:lblOffset val="100"/>
        <c:noMultiLvlLbl val="0"/>
      </c:catAx>
      <c:valAx>
        <c:axId val="772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3396"/>
        <c:axId val="84116428"/>
      </c:barChart>
      <c:catAx>
        <c:axId val="313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28"/>
        <c:auto val="1"/>
        <c:lblAlgn val="ctr"/>
        <c:lblOffset val="100"/>
        <c:noMultiLvlLbl val="0"/>
      </c:catAx>
      <c:valAx>
        <c:axId val="841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2770"/>
        <c:axId val="8077923"/>
      </c:barChart>
      <c:catAx>
        <c:axId val="950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23"/>
        <c:auto val="1"/>
        <c:lblAlgn val="ctr"/>
        <c:lblOffset val="100"/>
        <c:noMultiLvlLbl val="0"/>
      </c:catAx>
      <c:valAx>
        <c:axId val="80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308"/>
        <c:axId val="83812115"/>
      </c:barChart>
      <c:catAx>
        <c:axId val="12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15"/>
        <c:auto val="1"/>
        <c:lblAlgn val="ctr"/>
        <c:lblOffset val="100"/>
        <c:noMultiLvlLbl val="0"/>
      </c:catAx>
      <c:valAx>
        <c:axId val="838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6974"/>
        <c:axId val="84038634"/>
      </c:barChart>
      <c:catAx>
        <c:axId val="655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634"/>
        <c:auto val="1"/>
        <c:lblAlgn val="ctr"/>
        <c:lblOffset val="100"/>
        <c:noMultiLvlLbl val="0"/>
      </c:catAx>
      <c:valAx>
        <c:axId val="840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6546"/>
        <c:axId val="71818690"/>
      </c:barChart>
      <c:catAx>
        <c:axId val="252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90"/>
        <c:auto val="1"/>
        <c:lblAlgn val="ctr"/>
        <c:lblOffset val="100"/>
        <c:noMultiLvlLbl val="0"/>
      </c:catAx>
      <c:valAx>
        <c:axId val="718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280"/>
        <c:axId val="67266798"/>
      </c:barChart>
      <c:catAx>
        <c:axId val="93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798"/>
        <c:auto val="1"/>
        <c:lblAlgn val="ctr"/>
        <c:lblOffset val="100"/>
        <c:noMultiLvlLbl val="0"/>
      </c:catAx>
      <c:valAx>
        <c:axId val="672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17382"/>
        <c:axId val="91879305"/>
      </c:barChart>
      <c:catAx>
        <c:axId val="845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305"/>
        <c:auto val="1"/>
        <c:lblAlgn val="ctr"/>
        <c:lblOffset val="100"/>
        <c:noMultiLvlLbl val="0"/>
      </c:catAx>
      <c:valAx>
        <c:axId val="918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